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Limit" vbProcedure="false">Sheet2!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Rolling 1 on more than half the dice, with no succe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2</xdr:row>
                <xdr:rowOff>7</xdr:rowOff>
              </xdr:from>
              <xdr:to>
                <xdr:col>4</xdr:col>
                <xdr:colOff>34</xdr:colOff>
                <xdr:row>7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Rolling 1 on more than half the dice, with no succe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8</xdr:row>
                <xdr:rowOff>7</xdr:rowOff>
              </xdr:from>
              <xdr:to>
                <xdr:col>4</xdr:col>
                <xdr:colOff>48</xdr:colOff>
                <xdr:row>33</xdr:row>
                <xdr:rowOff>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</rPr>
          <t xml:space="preserve">Rolling 1 on more than half the dice, with no succe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4</xdr:row>
                <xdr:rowOff>7</xdr:rowOff>
              </xdr:from>
              <xdr:to>
                <xdr:col>4</xdr:col>
                <xdr:colOff>48</xdr:colOff>
                <xdr:row>59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lling 1 on more than half the dice with 1 or more succe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2</xdr:row>
                <xdr:rowOff>7</xdr:rowOff>
              </xdr:from>
              <xdr:to>
                <xdr:col>5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lling 1 on more than half the dice with 1 or more succe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8</xdr:row>
                <xdr:rowOff>7</xdr:rowOff>
              </xdr:from>
              <xdr:to>
                <xdr:col>6</xdr:col>
                <xdr:colOff>7</xdr:colOff>
                <xdr:row>33</xdr:row>
                <xdr:rowOff>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lling 1 on more than half the dice with 1 or more succe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4</xdr:row>
                <xdr:rowOff>7</xdr:rowOff>
              </xdr:from>
              <xdr:to>
                <xdr:col>6</xdr:col>
                <xdr:colOff>7</xdr:colOff>
                <xdr:row>59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No successes, includes critical glit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</xdr:row>
                <xdr:rowOff>7</xdr:rowOff>
              </xdr:from>
              <xdr:to>
                <xdr:col>7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2"/>
          </rPr>
          <t xml:space="preserve">No successes, includes critical glit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9</xdr:row>
                <xdr:rowOff>7</xdr:rowOff>
              </xdr:from>
              <xdr:to>
                <xdr:col>7</xdr:col>
                <xdr:colOff>16</xdr:colOff>
                <xdr:row>34</xdr:row>
                <xdr:rowOff>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No successes, includes critical glit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5</xdr:row>
                <xdr:rowOff>7</xdr:rowOff>
              </xdr:from>
              <xdr:to>
                <xdr:col>7</xdr:col>
                <xdr:colOff>16</xdr:colOff>
                <xdr:row>60</xdr:row>
                <xdr:rowOff>1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Limit needed to waste dice rolls less than 5% of th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2</xdr:row>
                <xdr:rowOff>7</xdr:rowOff>
              </xdr:from>
              <xdr:to>
                <xdr:col>24</xdr:col>
                <xdr:colOff>1</xdr:colOff>
                <xdr:row>7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Tahoma"/>
            <family val="2"/>
          </rPr>
          <t xml:space="preserve">Limit needed to waste dice rolls less than 5% of th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8</xdr:row>
                <xdr:rowOff>7</xdr:rowOff>
              </xdr:from>
              <xdr:to>
                <xdr:col>24</xdr:col>
                <xdr:colOff>23</xdr:colOff>
                <xdr:row>33</xdr:row>
                <xdr:rowOff>1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color rgb="FF000000"/>
            <rFont val="Tahoma"/>
            <family val="2"/>
          </rPr>
          <t xml:space="preserve">Limit needed to waste dice rolls less than a quarter of th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7</xdr:rowOff>
              </xdr:from>
              <xdr:to>
                <xdr:col>2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9"/>
            <color rgb="FF000000"/>
            <rFont val="Tahoma"/>
            <family val="2"/>
          </rPr>
          <t xml:space="preserve">Limit needed to waste dice rolls less than a quarter of th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28</xdr:row>
                <xdr:rowOff>7</xdr:rowOff>
              </xdr:from>
              <xdr:to>
                <xdr:col>25</xdr:col>
                <xdr:colOff>23</xdr:colOff>
                <xdr:row>33</xdr:row>
                <xdr:rowOff>1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Tahoma"/>
            <family val="2"/>
          </rPr>
          <t xml:space="preserve">Limit needed to waste dice rolls less than half th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7</xdr:rowOff>
              </xdr:from>
              <xdr:to>
                <xdr:col>25</xdr:col>
                <xdr:colOff>36</xdr:colOff>
                <xdr:row>7</xdr:row>
                <xdr:rowOff>1</xdr:rowOff>
              </xdr:to>
            </anchor>
          </commentPr>
        </mc:Choice>
        <mc:Fallback/>
      </mc:AlternateContent>
    </comment>
    <comment ref="W30" authorId="0">
      <text>
        <r>
          <rPr>
            <b val="true"/>
            <sz val="9"/>
            <color rgb="FF000000"/>
            <rFont val="Tahoma"/>
            <family val="2"/>
          </rPr>
          <t xml:space="preserve">Limit needed to waste dice rolls less than half th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28</xdr:row>
                <xdr:rowOff>7</xdr:rowOff>
              </xdr:from>
              <xdr:to>
                <xdr:col>26</xdr:col>
                <xdr:colOff>23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18">
  <si>
    <t xml:space="preserve">Probability of an outcome based on number of dice rolled</t>
  </si>
  <si>
    <t xml:space="preserve">Dice</t>
  </si>
  <si>
    <t xml:space="preserve">Critical</t>
  </si>
  <si>
    <t xml:space="preserve">Regular</t>
  </si>
  <si>
    <t xml:space="preserve">At least X number of successes</t>
  </si>
  <si>
    <t xml:space="preserve">Rolled</t>
  </si>
  <si>
    <t xml:space="preserve">Glitch</t>
  </si>
  <si>
    <t xml:space="preserve">Failure</t>
  </si>
  <si>
    <t xml:space="preserve">Limit</t>
  </si>
  <si>
    <t xml:space="preserve">Exactly X successes</t>
  </si>
  <si>
    <t xml:space="preserve">X Successes exactly</t>
  </si>
  <si>
    <t xml:space="preserve">Exactly X successes with Limit</t>
  </si>
  <si>
    <t xml:space="preserve">Chance of winning, attacker needs to get more successes than defender</t>
  </si>
  <si>
    <t xml:space="preserve">Limit:</t>
  </si>
  <si>
    <t xml:space="preserve">Defender dice rolled</t>
  </si>
  <si>
    <t xml:space="preserve">Chance of winning, attacker gets 2 or more successes than defender, limit as above</t>
  </si>
  <si>
    <t xml:space="preserve">Chance of winning, attacker gets 3 or more successes than defender, limit as above</t>
  </si>
  <si>
    <t xml:space="preserve">For no limit, just put limit = 15 or m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CC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8" activeCellId="0" sqref="AA28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26" min="6" style="0" width="6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2.75" hidden="false" customHeight="false" outlineLevel="0" collapsed="false">
      <c r="A4" s="2" t="s">
        <v>1</v>
      </c>
      <c r="B4" s="3" t="s">
        <v>2</v>
      </c>
      <c r="C4" s="4" t="s">
        <v>3</v>
      </c>
      <c r="D4" s="5"/>
      <c r="E4" s="6" t="s">
        <v>4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U4" s="7" t="n">
        <v>0.95</v>
      </c>
      <c r="V4" s="7" t="n">
        <v>0.75</v>
      </c>
      <c r="W4" s="7" t="n">
        <v>0.5</v>
      </c>
    </row>
    <row r="5" customFormat="false" ht="12.75" hidden="false" customHeight="false" outlineLevel="0" collapsed="false">
      <c r="A5" s="8" t="s">
        <v>5</v>
      </c>
      <c r="B5" s="9" t="s">
        <v>6</v>
      </c>
      <c r="C5" s="10" t="s">
        <v>6</v>
      </c>
      <c r="D5" s="11" t="s">
        <v>7</v>
      </c>
      <c r="E5" s="9" t="n">
        <v>1</v>
      </c>
      <c r="F5" s="1" t="n">
        <v>2</v>
      </c>
      <c r="G5" s="1" t="n">
        <v>3</v>
      </c>
      <c r="H5" s="1" t="n">
        <v>4</v>
      </c>
      <c r="I5" s="1" t="n">
        <v>5</v>
      </c>
      <c r="J5" s="1" t="n">
        <v>6</v>
      </c>
      <c r="K5" s="1" t="n">
        <v>7</v>
      </c>
      <c r="L5" s="1" t="n">
        <v>8</v>
      </c>
      <c r="M5" s="1" t="n">
        <v>9</v>
      </c>
      <c r="N5" s="1" t="n">
        <v>10</v>
      </c>
      <c r="O5" s="1" t="n">
        <v>11</v>
      </c>
      <c r="P5" s="1" t="n">
        <v>12</v>
      </c>
      <c r="Q5" s="1" t="n">
        <v>13</v>
      </c>
      <c r="R5" s="1" t="n">
        <v>14</v>
      </c>
      <c r="S5" s="12" t="n">
        <v>15</v>
      </c>
      <c r="U5" s="13" t="s">
        <v>8</v>
      </c>
      <c r="V5" s="13" t="s">
        <v>8</v>
      </c>
      <c r="W5" s="13" t="s">
        <v>8</v>
      </c>
    </row>
    <row r="6" customFormat="false" ht="12.75" hidden="false" customHeight="false" outlineLevel="0" collapsed="false">
      <c r="A6" s="4" t="n">
        <v>1</v>
      </c>
      <c r="B6" s="14" t="n">
        <f aca="false">B32</f>
        <v>0.166666666666667</v>
      </c>
      <c r="C6" s="15" t="n">
        <f aca="false">C32</f>
        <v>0</v>
      </c>
      <c r="D6" s="16" t="n">
        <f aca="false">D32</f>
        <v>0.666666666666667</v>
      </c>
      <c r="E6" s="14" t="n">
        <f aca="false">SUM(E32:$S32)</f>
        <v>0.333333333333333</v>
      </c>
      <c r="F6" s="17" t="n">
        <f aca="false">SUM(F32:$S32)</f>
        <v>0</v>
      </c>
      <c r="G6" s="17" t="n">
        <f aca="false">SUM(G32:$S32)</f>
        <v>0</v>
      </c>
      <c r="H6" s="17" t="n">
        <f aca="false">SUM(H32:$S32)</f>
        <v>0</v>
      </c>
      <c r="I6" s="16" t="n">
        <f aca="false">SUM(I32:$S32)</f>
        <v>0</v>
      </c>
      <c r="J6" s="14" t="n">
        <f aca="false">SUM(J32:$S32)</f>
        <v>0</v>
      </c>
      <c r="K6" s="17" t="n">
        <f aca="false">SUM(K32:$S32)</f>
        <v>0</v>
      </c>
      <c r="L6" s="17" t="n">
        <f aca="false">SUM(L32:$S32)</f>
        <v>0</v>
      </c>
      <c r="M6" s="17" t="n">
        <f aca="false">SUM(M32:$S32)</f>
        <v>0</v>
      </c>
      <c r="N6" s="16" t="n">
        <f aca="false">SUM(N32:$S32)</f>
        <v>0</v>
      </c>
      <c r="O6" s="17" t="n">
        <f aca="false">SUM(O32:$S32)</f>
        <v>0</v>
      </c>
      <c r="P6" s="17" t="n">
        <f aca="false">SUM(P32:$S32)</f>
        <v>0</v>
      </c>
      <c r="Q6" s="17" t="n">
        <f aca="false">SUM(Q32:$S32)</f>
        <v>0</v>
      </c>
      <c r="R6" s="17" t="n">
        <f aca="false">SUM(R32:$S32)</f>
        <v>0</v>
      </c>
      <c r="S6" s="16" t="n">
        <f aca="false">SUM(S32:$S32)</f>
        <v>0</v>
      </c>
      <c r="U6" s="18" t="n">
        <v>1</v>
      </c>
      <c r="V6" s="18" t="n">
        <v>1</v>
      </c>
      <c r="W6" s="18" t="n">
        <v>0</v>
      </c>
    </row>
    <row r="7" customFormat="false" ht="12.75" hidden="false" customHeight="false" outlineLevel="0" collapsed="false">
      <c r="A7" s="10" t="n">
        <v>2</v>
      </c>
      <c r="B7" s="19" t="n">
        <f aca="false">B33</f>
        <v>0.0277777777777778</v>
      </c>
      <c r="C7" s="20" t="n">
        <f aca="false">C33</f>
        <v>0</v>
      </c>
      <c r="D7" s="21" t="n">
        <f aca="false">D33</f>
        <v>0.444444444444444</v>
      </c>
      <c r="E7" s="19" t="n">
        <f aca="false">SUM(E33:$S33)</f>
        <v>0.555555555555556</v>
      </c>
      <c r="F7" s="22" t="n">
        <f aca="false">SUM(F33:$S33)</f>
        <v>0.111111111111111</v>
      </c>
      <c r="G7" s="22" t="n">
        <f aca="false">SUM(G33:$S33)</f>
        <v>0</v>
      </c>
      <c r="H7" s="22" t="n">
        <f aca="false">SUM(H33:$S33)</f>
        <v>0</v>
      </c>
      <c r="I7" s="21" t="n">
        <f aca="false">SUM(I33:$S33)</f>
        <v>0</v>
      </c>
      <c r="J7" s="19" t="n">
        <f aca="false">SUM(J33:$S33)</f>
        <v>0</v>
      </c>
      <c r="K7" s="22" t="n">
        <f aca="false">SUM(K33:$S33)</f>
        <v>0</v>
      </c>
      <c r="L7" s="22" t="n">
        <f aca="false">SUM(L33:$S33)</f>
        <v>0</v>
      </c>
      <c r="M7" s="22" t="n">
        <f aca="false">SUM(M33:$S33)</f>
        <v>0</v>
      </c>
      <c r="N7" s="21" t="n">
        <f aca="false">SUM(N33:$S33)</f>
        <v>0</v>
      </c>
      <c r="O7" s="22" t="n">
        <f aca="false">SUM(O33:$S33)</f>
        <v>0</v>
      </c>
      <c r="P7" s="22" t="n">
        <f aca="false">SUM(P33:$S33)</f>
        <v>0</v>
      </c>
      <c r="Q7" s="22" t="n">
        <f aca="false">SUM(Q33:$S33)</f>
        <v>0</v>
      </c>
      <c r="R7" s="22" t="n">
        <f aca="false">SUM(R33:$S33)</f>
        <v>0</v>
      </c>
      <c r="S7" s="21" t="n">
        <f aca="false">SUM(S33:$S33)</f>
        <v>0</v>
      </c>
      <c r="U7" s="18" t="n">
        <v>2</v>
      </c>
      <c r="V7" s="18" t="n">
        <v>1</v>
      </c>
      <c r="W7" s="18" t="n">
        <v>1</v>
      </c>
    </row>
    <row r="8" customFormat="false" ht="12.75" hidden="false" customHeight="false" outlineLevel="0" collapsed="false">
      <c r="A8" s="10" t="n">
        <v>3</v>
      </c>
      <c r="B8" s="19" t="n">
        <f aca="false">B34</f>
        <v>0.0555555555555556</v>
      </c>
      <c r="C8" s="20" t="n">
        <f aca="false">C34</f>
        <v>0.0277777777777778</v>
      </c>
      <c r="D8" s="21" t="n">
        <f aca="false">D34</f>
        <v>0.296296296296296</v>
      </c>
      <c r="E8" s="19" t="n">
        <f aca="false">SUM(E34:$S34)</f>
        <v>0.703703703703704</v>
      </c>
      <c r="F8" s="22" t="n">
        <f aca="false">SUM(F34:$S34)</f>
        <v>0.259259259259259</v>
      </c>
      <c r="G8" s="22" t="n">
        <f aca="false">SUM(G34:$S34)</f>
        <v>0.037037037037037</v>
      </c>
      <c r="H8" s="22" t="n">
        <f aca="false">SUM(H34:$S34)</f>
        <v>0</v>
      </c>
      <c r="I8" s="21" t="n">
        <f aca="false">SUM(I34:$S34)</f>
        <v>0</v>
      </c>
      <c r="J8" s="19" t="n">
        <f aca="false">SUM(J34:$S34)</f>
        <v>0</v>
      </c>
      <c r="K8" s="22" t="n">
        <f aca="false">SUM(K34:$S34)</f>
        <v>0</v>
      </c>
      <c r="L8" s="22" t="n">
        <f aca="false">SUM(L34:$S34)</f>
        <v>0</v>
      </c>
      <c r="M8" s="22" t="n">
        <f aca="false">SUM(M34:$S34)</f>
        <v>0</v>
      </c>
      <c r="N8" s="21" t="n">
        <f aca="false">SUM(N34:$S34)</f>
        <v>0</v>
      </c>
      <c r="O8" s="22" t="n">
        <f aca="false">SUM(O34:$S34)</f>
        <v>0</v>
      </c>
      <c r="P8" s="22" t="n">
        <f aca="false">SUM(P34:$S34)</f>
        <v>0</v>
      </c>
      <c r="Q8" s="22" t="n">
        <f aca="false">SUM(Q34:$S34)</f>
        <v>0</v>
      </c>
      <c r="R8" s="22" t="n">
        <f aca="false">SUM(R34:$S34)</f>
        <v>0</v>
      </c>
      <c r="S8" s="21" t="n">
        <f aca="false">SUM(S34:$S34)</f>
        <v>0</v>
      </c>
      <c r="U8" s="18" t="n">
        <v>2</v>
      </c>
      <c r="V8" s="18" t="n">
        <v>2</v>
      </c>
      <c r="W8" s="18" t="n">
        <v>1</v>
      </c>
    </row>
    <row r="9" customFormat="false" ht="12.75" hidden="false" customHeight="false" outlineLevel="0" collapsed="false">
      <c r="A9" s="10" t="n">
        <v>4</v>
      </c>
      <c r="B9" s="19" t="n">
        <f aca="false">B35</f>
        <v>0.0123456790123457</v>
      </c>
      <c r="C9" s="20" t="n">
        <f aca="false">C35</f>
        <v>0.00617283950617284</v>
      </c>
      <c r="D9" s="21" t="n">
        <f aca="false">D35</f>
        <v>0.197530864197531</v>
      </c>
      <c r="E9" s="19" t="n">
        <f aca="false">SUM(E35:$S35)</f>
        <v>0.802469135802469</v>
      </c>
      <c r="F9" s="22" t="n">
        <f aca="false">SUM(F35:$S35)</f>
        <v>0.407407407407407</v>
      </c>
      <c r="G9" s="22" t="n">
        <f aca="false">SUM(G35:$S35)</f>
        <v>0.111111111111111</v>
      </c>
      <c r="H9" s="22" t="n">
        <f aca="false">SUM(H35:$S35)</f>
        <v>0.0123456790123457</v>
      </c>
      <c r="I9" s="21" t="n">
        <f aca="false">SUM(I35:$S35)</f>
        <v>0</v>
      </c>
      <c r="J9" s="19" t="n">
        <f aca="false">SUM(J35:$S35)</f>
        <v>0</v>
      </c>
      <c r="K9" s="22" t="n">
        <f aca="false">SUM(K35:$S35)</f>
        <v>0</v>
      </c>
      <c r="L9" s="22" t="n">
        <f aca="false">SUM(L35:$S35)</f>
        <v>0</v>
      </c>
      <c r="M9" s="22" t="n">
        <f aca="false">SUM(M35:$S35)</f>
        <v>0</v>
      </c>
      <c r="N9" s="21" t="n">
        <f aca="false">SUM(N35:$S35)</f>
        <v>0</v>
      </c>
      <c r="O9" s="22" t="n">
        <f aca="false">SUM(O35:$S35)</f>
        <v>0</v>
      </c>
      <c r="P9" s="22" t="n">
        <f aca="false">SUM(P35:$S35)</f>
        <v>0</v>
      </c>
      <c r="Q9" s="22" t="n">
        <f aca="false">SUM(Q35:$S35)</f>
        <v>0</v>
      </c>
      <c r="R9" s="22" t="n">
        <f aca="false">SUM(R35:$S35)</f>
        <v>0</v>
      </c>
      <c r="S9" s="21" t="n">
        <f aca="false">SUM(S35:$S35)</f>
        <v>0</v>
      </c>
      <c r="U9" s="18" t="n">
        <v>3</v>
      </c>
      <c r="V9" s="18" t="n">
        <v>2</v>
      </c>
      <c r="W9" s="18" t="n">
        <v>1</v>
      </c>
    </row>
    <row r="10" customFormat="false" ht="12.75" hidden="false" customHeight="false" outlineLevel="0" collapsed="false">
      <c r="A10" s="10" t="n">
        <v>5</v>
      </c>
      <c r="B10" s="19" t="n">
        <f aca="false">B36</f>
        <v>0.0205761316872428</v>
      </c>
      <c r="C10" s="20" t="n">
        <f aca="false">C36</f>
        <v>0.0257201646090535</v>
      </c>
      <c r="D10" s="21" t="n">
        <f aca="false">D36</f>
        <v>0.131687242798354</v>
      </c>
      <c r="E10" s="19" t="n">
        <f aca="false">SUM(E36:$S36)</f>
        <v>0.868312757201646</v>
      </c>
      <c r="F10" s="22" t="n">
        <f aca="false">SUM(F36:$S36)</f>
        <v>0.539094650205761</v>
      </c>
      <c r="G10" s="22" t="n">
        <f aca="false">SUM(G36:$S36)</f>
        <v>0.209876543209877</v>
      </c>
      <c r="H10" s="22" t="n">
        <f aca="false">SUM(H36:$S36)</f>
        <v>0.0452674897119342</v>
      </c>
      <c r="I10" s="21" t="n">
        <f aca="false">SUM(I36:$S36)</f>
        <v>0.00411522633744856</v>
      </c>
      <c r="J10" s="19" t="n">
        <f aca="false">SUM(J36:$S36)</f>
        <v>0</v>
      </c>
      <c r="K10" s="22" t="n">
        <f aca="false">SUM(K36:$S36)</f>
        <v>0</v>
      </c>
      <c r="L10" s="22" t="n">
        <f aca="false">SUM(L36:$S36)</f>
        <v>0</v>
      </c>
      <c r="M10" s="22" t="n">
        <f aca="false">SUM(M36:$S36)</f>
        <v>0</v>
      </c>
      <c r="N10" s="21" t="n">
        <f aca="false">SUM(N36:$S36)</f>
        <v>0</v>
      </c>
      <c r="O10" s="22" t="n">
        <f aca="false">SUM(O36:$S36)</f>
        <v>0</v>
      </c>
      <c r="P10" s="22" t="n">
        <f aca="false">SUM(P36:$S36)</f>
        <v>0</v>
      </c>
      <c r="Q10" s="22" t="n">
        <f aca="false">SUM(Q36:$S36)</f>
        <v>0</v>
      </c>
      <c r="R10" s="22" t="n">
        <f aca="false">SUM(R36:$S36)</f>
        <v>0</v>
      </c>
      <c r="S10" s="21" t="n">
        <f aca="false">SUM(S36:$S36)</f>
        <v>0</v>
      </c>
      <c r="U10" s="18" t="n">
        <v>3</v>
      </c>
      <c r="V10" s="18" t="n">
        <v>2</v>
      </c>
      <c r="W10" s="18" t="n">
        <v>2</v>
      </c>
    </row>
    <row r="11" customFormat="false" ht="12.75" hidden="false" customHeight="false" outlineLevel="0" collapsed="false">
      <c r="A11" s="23" t="n">
        <v>6</v>
      </c>
      <c r="B11" s="24" t="n">
        <f aca="false">B37</f>
        <v>0.0051440329218107</v>
      </c>
      <c r="C11" s="25" t="n">
        <f aca="false">C37</f>
        <v>0.00643004115226337</v>
      </c>
      <c r="D11" s="26" t="n">
        <f aca="false">D37</f>
        <v>0.0877914951989026</v>
      </c>
      <c r="E11" s="24" t="n">
        <f aca="false">SUM(E37:$S37)</f>
        <v>0.912208504801097</v>
      </c>
      <c r="F11" s="27" t="n">
        <f aca="false">SUM(F37:$S37)</f>
        <v>0.64883401920439</v>
      </c>
      <c r="G11" s="27" t="n">
        <f aca="false">SUM(G37:$S37)</f>
        <v>0.319615912208505</v>
      </c>
      <c r="H11" s="27" t="n">
        <f aca="false">SUM(H37:$S37)</f>
        <v>0.100137174211248</v>
      </c>
      <c r="I11" s="26" t="n">
        <f aca="false">SUM(I37:$S37)</f>
        <v>0.0178326474622771</v>
      </c>
      <c r="J11" s="24" t="n">
        <f aca="false">SUM(J37:$S37)</f>
        <v>0.00137174211248285</v>
      </c>
      <c r="K11" s="27" t="n">
        <f aca="false">SUM(K37:$S37)</f>
        <v>0</v>
      </c>
      <c r="L11" s="27" t="n">
        <f aca="false">SUM(L37:$S37)</f>
        <v>0</v>
      </c>
      <c r="M11" s="27" t="n">
        <f aca="false">SUM(M37:$S37)</f>
        <v>0</v>
      </c>
      <c r="N11" s="26" t="n">
        <f aca="false">SUM(N37:$S37)</f>
        <v>0</v>
      </c>
      <c r="O11" s="27" t="n">
        <f aca="false">SUM(O37:$S37)</f>
        <v>0</v>
      </c>
      <c r="P11" s="27" t="n">
        <f aca="false">SUM(P37:$S37)</f>
        <v>0</v>
      </c>
      <c r="Q11" s="27" t="n">
        <f aca="false">SUM(Q37:$S37)</f>
        <v>0</v>
      </c>
      <c r="R11" s="27" t="n">
        <f aca="false">SUM(R37:$S37)</f>
        <v>0</v>
      </c>
      <c r="S11" s="26" t="n">
        <f aca="false">SUM(S37:$S37)</f>
        <v>0</v>
      </c>
      <c r="U11" s="28" t="n">
        <v>4</v>
      </c>
      <c r="V11" s="28" t="n">
        <v>3</v>
      </c>
      <c r="W11" s="28" t="n">
        <v>2</v>
      </c>
    </row>
    <row r="12" customFormat="false" ht="12.75" hidden="false" customHeight="false" outlineLevel="0" collapsed="false">
      <c r="A12" s="23" t="n">
        <v>7</v>
      </c>
      <c r="B12" s="24" t="n">
        <f aca="false">B38</f>
        <v>0.00800182898948331</v>
      </c>
      <c r="C12" s="25" t="n">
        <f aca="false">C38</f>
        <v>0.0190043438500229</v>
      </c>
      <c r="D12" s="26" t="n">
        <f aca="false">D38</f>
        <v>0.0585276634659351</v>
      </c>
      <c r="E12" s="24" t="n">
        <f aca="false">SUM(E38:$S38)</f>
        <v>0.941472336534065</v>
      </c>
      <c r="F12" s="27" t="n">
        <f aca="false">SUM(F38:$S38)</f>
        <v>0.736625514403292</v>
      </c>
      <c r="G12" s="27" t="n">
        <f aca="false">SUM(G38:$S38)</f>
        <v>0.429355281207133</v>
      </c>
      <c r="H12" s="27" t="n">
        <f aca="false">SUM(H38:$S38)</f>
        <v>0.173296753543667</v>
      </c>
      <c r="I12" s="26" t="n">
        <f aca="false">SUM(I38:$S38)</f>
        <v>0.0452674897119342</v>
      </c>
      <c r="J12" s="24" t="n">
        <f aca="false">SUM(J38:$S38)</f>
        <v>0.00685871056241427</v>
      </c>
      <c r="K12" s="27" t="n">
        <f aca="false">SUM(K38:$S38)</f>
        <v>0.000457247370827618</v>
      </c>
      <c r="L12" s="27" t="n">
        <f aca="false">SUM(L38:$S38)</f>
        <v>0</v>
      </c>
      <c r="M12" s="27" t="n">
        <f aca="false">SUM(M38:$S38)</f>
        <v>0</v>
      </c>
      <c r="N12" s="26" t="n">
        <f aca="false">SUM(N38:$S38)</f>
        <v>0</v>
      </c>
      <c r="O12" s="27" t="n">
        <f aca="false">SUM(O38:$S38)</f>
        <v>0</v>
      </c>
      <c r="P12" s="27" t="n">
        <f aca="false">SUM(P38:$S38)</f>
        <v>0</v>
      </c>
      <c r="Q12" s="27" t="n">
        <f aca="false">SUM(Q38:$S38)</f>
        <v>0</v>
      </c>
      <c r="R12" s="27" t="n">
        <f aca="false">SUM(R38:$S38)</f>
        <v>0</v>
      </c>
      <c r="S12" s="26" t="n">
        <f aca="false">SUM(S38:$S38)</f>
        <v>0</v>
      </c>
      <c r="U12" s="28" t="n">
        <v>4</v>
      </c>
      <c r="V12" s="28" t="n">
        <v>3</v>
      </c>
      <c r="W12" s="28" t="n">
        <v>2</v>
      </c>
    </row>
    <row r="13" customFormat="false" ht="12.75" hidden="false" customHeight="false" outlineLevel="0" collapsed="false">
      <c r="A13" s="23" t="n">
        <v>8</v>
      </c>
      <c r="B13" s="24" t="n">
        <f aca="false">B39</f>
        <v>0.00213382106386222</v>
      </c>
      <c r="C13" s="25" t="n">
        <f aca="false">C39</f>
        <v>0.00506782502667276</v>
      </c>
      <c r="D13" s="26" t="n">
        <f aca="false">D39</f>
        <v>0.0390184423106234</v>
      </c>
      <c r="E13" s="24" t="n">
        <f aca="false">SUM(E39:$S39)</f>
        <v>0.960981557689377</v>
      </c>
      <c r="F13" s="27" t="n">
        <f aca="false">SUM(F39:$S39)</f>
        <v>0.804907788446883</v>
      </c>
      <c r="G13" s="27" t="n">
        <f aca="false">SUM(G39:$S39)</f>
        <v>0.531778692272519</v>
      </c>
      <c r="H13" s="27" t="n">
        <f aca="false">SUM(H39:$S39)</f>
        <v>0.258649596098156</v>
      </c>
      <c r="I13" s="26" t="n">
        <f aca="false">SUM(I39:$S39)</f>
        <v>0.0879439109891785</v>
      </c>
      <c r="J13" s="24" t="n">
        <f aca="false">SUM(J39:$S39)</f>
        <v>0.0196616369455876</v>
      </c>
      <c r="K13" s="27" t="n">
        <f aca="false">SUM(K39:$S39)</f>
        <v>0.00259106843468983</v>
      </c>
      <c r="L13" s="27" t="n">
        <f aca="false">SUM(L39:$S39)</f>
        <v>0.000152415790275873</v>
      </c>
      <c r="M13" s="27" t="n">
        <f aca="false">SUM(M39:$S39)</f>
        <v>0</v>
      </c>
      <c r="N13" s="26" t="n">
        <f aca="false">SUM(N39:$S39)</f>
        <v>0</v>
      </c>
      <c r="O13" s="27" t="n">
        <f aca="false">SUM(O39:$S39)</f>
        <v>0</v>
      </c>
      <c r="P13" s="27" t="n">
        <f aca="false">SUM(P39:$S39)</f>
        <v>0</v>
      </c>
      <c r="Q13" s="27" t="n">
        <f aca="false">SUM(Q39:$S39)</f>
        <v>0</v>
      </c>
      <c r="R13" s="27" t="n">
        <f aca="false">SUM(R39:$S39)</f>
        <v>0</v>
      </c>
      <c r="S13" s="26" t="n">
        <f aca="false">SUM(S39:$S39)</f>
        <v>0</v>
      </c>
      <c r="U13" s="28" t="n">
        <v>5</v>
      </c>
      <c r="V13" s="28" t="n">
        <v>4</v>
      </c>
      <c r="W13" s="28" t="n">
        <v>3</v>
      </c>
    </row>
    <row r="14" customFormat="false" ht="12.75" hidden="false" customHeight="false" outlineLevel="0" collapsed="false">
      <c r="A14" s="23" t="n">
        <v>9</v>
      </c>
      <c r="B14" s="24" t="n">
        <f aca="false">B40</f>
        <v>0.00320073159579332</v>
      </c>
      <c r="C14" s="25" t="n">
        <f aca="false">C40</f>
        <v>0.0130029721079104</v>
      </c>
      <c r="D14" s="26" t="n">
        <f aca="false">D40</f>
        <v>0.0260122948737489</v>
      </c>
      <c r="E14" s="24" t="n">
        <f aca="false">SUM(E40:$S40)</f>
        <v>0.973987705126251</v>
      </c>
      <c r="F14" s="27" t="n">
        <f aca="false">SUM(F40:$S40)</f>
        <v>0.856932378194381</v>
      </c>
      <c r="G14" s="27" t="n">
        <f aca="false">SUM(G40:$S40)</f>
        <v>0.622821724330641</v>
      </c>
      <c r="H14" s="27" t="n">
        <f aca="false">SUM(H40:$S40)</f>
        <v>0.349692628156277</v>
      </c>
      <c r="I14" s="26" t="n">
        <f aca="false">SUM(I40:$S40)</f>
        <v>0.144845806025504</v>
      </c>
      <c r="J14" s="24" t="n">
        <f aca="false">SUM(J40:$S40)</f>
        <v>0.0424223949601179</v>
      </c>
      <c r="K14" s="27" t="n">
        <f aca="false">SUM(K40:$S40)</f>
        <v>0.00828125793832241</v>
      </c>
      <c r="L14" s="27" t="n">
        <f aca="false">SUM(L40:$S40)</f>
        <v>0.000965300005080526</v>
      </c>
      <c r="M14" s="27" t="n">
        <f aca="false">SUM(M40:$S40)</f>
        <v>5.08052634252909E-005</v>
      </c>
      <c r="N14" s="26" t="n">
        <f aca="false">SUM(N40:$S40)</f>
        <v>0</v>
      </c>
      <c r="O14" s="27" t="n">
        <f aca="false">SUM(O40:$S40)</f>
        <v>0</v>
      </c>
      <c r="P14" s="27" t="n">
        <f aca="false">SUM(P40:$S40)</f>
        <v>0</v>
      </c>
      <c r="Q14" s="27" t="n">
        <f aca="false">SUM(Q40:$S40)</f>
        <v>0</v>
      </c>
      <c r="R14" s="27" t="n">
        <f aca="false">SUM(R40:$S40)</f>
        <v>0</v>
      </c>
      <c r="S14" s="26" t="n">
        <f aca="false">SUM(S40:$S40)</f>
        <v>0</v>
      </c>
      <c r="U14" s="28" t="n">
        <v>5</v>
      </c>
      <c r="V14" s="28" t="n">
        <v>4</v>
      </c>
      <c r="W14" s="28" t="n">
        <v>3</v>
      </c>
    </row>
    <row r="15" customFormat="false" ht="12.75" hidden="false" customHeight="false" outlineLevel="0" collapsed="false">
      <c r="A15" s="23" t="n">
        <v>10</v>
      </c>
      <c r="B15" s="24" t="n">
        <f aca="false">B41</f>
        <v>0.00088909210994259</v>
      </c>
      <c r="C15" s="25" t="n">
        <f aca="false">C41</f>
        <v>0.00361193669664177</v>
      </c>
      <c r="D15" s="26" t="n">
        <f aca="false">D41</f>
        <v>0.0173415299158326</v>
      </c>
      <c r="E15" s="24" t="n">
        <f aca="false">SUM(E41:$S41)</f>
        <v>0.982658470084167</v>
      </c>
      <c r="F15" s="27" t="n">
        <f aca="false">SUM(F41:$S41)</f>
        <v>0.895950820505004</v>
      </c>
      <c r="G15" s="27" t="n">
        <f aca="false">SUM(G41:$S41)</f>
        <v>0.700858608951888</v>
      </c>
      <c r="H15" s="27" t="n">
        <f aca="false">SUM(H41:$S41)</f>
        <v>0.440735660214398</v>
      </c>
      <c r="I15" s="26" t="n">
        <f aca="false">SUM(I41:$S41)</f>
        <v>0.213128080069095</v>
      </c>
      <c r="J15" s="24" t="n">
        <f aca="false">SUM(J41:$S41)</f>
        <v>0.0765635319819133</v>
      </c>
      <c r="K15" s="27" t="n">
        <f aca="false">SUM(K41:$S41)</f>
        <v>0.0196616369455876</v>
      </c>
      <c r="L15" s="27" t="n">
        <f aca="false">SUM(L41:$S41)</f>
        <v>0.00340395264949449</v>
      </c>
      <c r="M15" s="27" t="n">
        <f aca="false">SUM(M41:$S41)</f>
        <v>0.000355636843977036</v>
      </c>
      <c r="N15" s="26" t="n">
        <f aca="false">SUM(N41:$S41)</f>
        <v>1.69350878084303E-005</v>
      </c>
      <c r="O15" s="27" t="n">
        <f aca="false">SUM(O41:$S41)</f>
        <v>0</v>
      </c>
      <c r="P15" s="27" t="n">
        <f aca="false">SUM(P41:$S41)</f>
        <v>0</v>
      </c>
      <c r="Q15" s="27" t="n">
        <f aca="false">SUM(Q41:$S41)</f>
        <v>0</v>
      </c>
      <c r="R15" s="27" t="n">
        <f aca="false">SUM(R41:$S41)</f>
        <v>0</v>
      </c>
      <c r="S15" s="26" t="n">
        <f aca="false">SUM(S41:$S41)</f>
        <v>0</v>
      </c>
      <c r="U15" s="28" t="n">
        <v>6</v>
      </c>
      <c r="V15" s="28" t="n">
        <v>4</v>
      </c>
      <c r="W15" s="28" t="n">
        <v>3</v>
      </c>
    </row>
    <row r="16" customFormat="false" ht="12.75" hidden="false" customHeight="false" outlineLevel="0" collapsed="false">
      <c r="A16" s="10" t="n">
        <v>11</v>
      </c>
      <c r="B16" s="19" t="n">
        <f aca="false">B42</f>
        <v>0.00130400176124913</v>
      </c>
      <c r="C16" s="20" t="n">
        <f aca="false">C42</f>
        <v>0.00859826161323646</v>
      </c>
      <c r="D16" s="21" t="n">
        <f aca="false">D42</f>
        <v>0.0115610199438884</v>
      </c>
      <c r="E16" s="19" t="n">
        <f aca="false">SUM(E42:$S42)</f>
        <v>0.988438980056112</v>
      </c>
      <c r="F16" s="22" t="n">
        <f aca="false">SUM(F42:$S42)</f>
        <v>0.924853370364725</v>
      </c>
      <c r="G16" s="22" t="n">
        <f aca="false">SUM(G42:$S42)</f>
        <v>0.76588934613626</v>
      </c>
      <c r="H16" s="22" t="n">
        <f aca="false">SUM(H42:$S42)</f>
        <v>0.527443309793561</v>
      </c>
      <c r="I16" s="21" t="n">
        <f aca="false">SUM(I42:$S42)</f>
        <v>0.288997273450863</v>
      </c>
      <c r="J16" s="19" t="n">
        <f aca="false">SUM(J42:$S42)</f>
        <v>0.122085048010974</v>
      </c>
      <c r="K16" s="22" t="n">
        <f aca="false">SUM(K42:$S42)</f>
        <v>0.0386289352910295</v>
      </c>
      <c r="L16" s="22" t="n">
        <f aca="false">SUM(L42:$S42)</f>
        <v>0.00882318074819218</v>
      </c>
      <c r="M16" s="22" t="n">
        <f aca="false">SUM(M42:$S42)</f>
        <v>0.00137174211248285</v>
      </c>
      <c r="N16" s="21" t="n">
        <f aca="false">SUM(N42:$S42)</f>
        <v>0.000129835673197966</v>
      </c>
      <c r="O16" s="22" t="n">
        <f aca="false">SUM(O42:$S42)</f>
        <v>5.64502926947676E-006</v>
      </c>
      <c r="P16" s="22" t="n">
        <f aca="false">SUM(P42:$S42)</f>
        <v>0</v>
      </c>
      <c r="Q16" s="22" t="n">
        <f aca="false">SUM(Q42:$S42)</f>
        <v>0</v>
      </c>
      <c r="R16" s="22" t="n">
        <f aca="false">SUM(R42:$S42)</f>
        <v>0</v>
      </c>
      <c r="S16" s="21" t="n">
        <f aca="false">SUM(S42:$S42)</f>
        <v>0</v>
      </c>
      <c r="U16" s="18" t="n">
        <v>6</v>
      </c>
      <c r="V16" s="18" t="n">
        <v>5</v>
      </c>
      <c r="W16" s="18" t="n">
        <v>4</v>
      </c>
    </row>
    <row r="17" customFormat="false" ht="12.75" hidden="false" customHeight="false" outlineLevel="0" collapsed="false">
      <c r="A17" s="10" t="n">
        <v>12</v>
      </c>
      <c r="B17" s="19" t="n">
        <f aca="false">B43</f>
        <v>0.000372571931785466</v>
      </c>
      <c r="C17" s="20" t="n">
        <f aca="false">C43</f>
        <v>0.00245664617521042</v>
      </c>
      <c r="D17" s="21" t="n">
        <f aca="false">D43</f>
        <v>0.00770734662925893</v>
      </c>
      <c r="E17" s="19" t="n">
        <f aca="false">SUM(E43:$S43)</f>
        <v>0.992292653370741</v>
      </c>
      <c r="F17" s="22" t="n">
        <f aca="false">SUM(F43:$S43)</f>
        <v>0.946048573595188</v>
      </c>
      <c r="G17" s="22" t="n">
        <f aca="false">SUM(G43:$S43)</f>
        <v>0.818877354212415</v>
      </c>
      <c r="H17" s="22" t="n">
        <f aca="false">SUM(H43:$S43)</f>
        <v>0.606925321907794</v>
      </c>
      <c r="I17" s="21" t="n">
        <f aca="false">SUM(I43:$S43)</f>
        <v>0.368479285565096</v>
      </c>
      <c r="J17" s="19" t="n">
        <f aca="false">SUM(J43:$S43)</f>
        <v>0.177722456490937</v>
      </c>
      <c r="K17" s="22" t="n">
        <f aca="false">SUM(K43:$S43)</f>
        <v>0.066447639531011</v>
      </c>
      <c r="L17" s="22" t="n">
        <f aca="false">SUM(L43:$S43)</f>
        <v>0.0187584322624713</v>
      </c>
      <c r="M17" s="22" t="n">
        <f aca="false">SUM(M43:$S43)</f>
        <v>0.00385555499105263</v>
      </c>
      <c r="N17" s="21" t="n">
        <f aca="false">SUM(N43:$S43)</f>
        <v>0.000543804486292928</v>
      </c>
      <c r="O17" s="22" t="n">
        <f aca="false">SUM(O43:$S43)</f>
        <v>4.7041910578973E-005</v>
      </c>
      <c r="P17" s="22" t="n">
        <f aca="false">SUM(P43:$S43)</f>
        <v>1.88167642315892E-006</v>
      </c>
      <c r="Q17" s="22" t="n">
        <f aca="false">SUM(Q43:$S43)</f>
        <v>0</v>
      </c>
      <c r="R17" s="22" t="n">
        <f aca="false">SUM(R43:$S43)</f>
        <v>0</v>
      </c>
      <c r="S17" s="21" t="n">
        <f aca="false">SUM(S43:$S43)</f>
        <v>0</v>
      </c>
      <c r="U17" s="18" t="n">
        <v>7</v>
      </c>
      <c r="V17" s="18" t="n">
        <v>5</v>
      </c>
      <c r="W17" s="18" t="n">
        <v>4</v>
      </c>
    </row>
    <row r="18" customFormat="false" ht="12.75" hidden="false" customHeight="false" outlineLevel="0" collapsed="false">
      <c r="A18" s="10" t="n">
        <v>13</v>
      </c>
      <c r="B18" s="19" t="n">
        <f aca="false">B44</f>
        <v>0.000538159457023451</v>
      </c>
      <c r="C18" s="20" t="n">
        <f aca="false">C44</f>
        <v>0.0055918131081343</v>
      </c>
      <c r="D18" s="21" t="n">
        <f aca="false">D44</f>
        <v>0.00513823108617262</v>
      </c>
      <c r="E18" s="19" t="n">
        <f aca="false">SUM(E44:$S44)</f>
        <v>0.994861768913827</v>
      </c>
      <c r="F18" s="22" t="n">
        <f aca="false">SUM(F44:$S44)</f>
        <v>0.961463266853705</v>
      </c>
      <c r="G18" s="22" t="n">
        <f aca="false">SUM(G44:$S44)</f>
        <v>0.861267760673339</v>
      </c>
      <c r="H18" s="22" t="n">
        <f aca="false">SUM(H44:$S44)</f>
        <v>0.677575999342668</v>
      </c>
      <c r="I18" s="21" t="n">
        <f aca="false">SUM(I44:$S44)</f>
        <v>0.447961297679328</v>
      </c>
      <c r="J18" s="19" t="n">
        <f aca="false">SUM(J44:$S44)</f>
        <v>0.241308066182323</v>
      </c>
      <c r="K18" s="22" t="n">
        <f aca="false">SUM(K44:$S44)</f>
        <v>0.10353924518432</v>
      </c>
      <c r="L18" s="22" t="n">
        <f aca="false">SUM(L44:$S44)</f>
        <v>0.0346548346853178</v>
      </c>
      <c r="M18" s="22" t="n">
        <f aca="false">SUM(M44:$S44)</f>
        <v>0.00882318074819218</v>
      </c>
      <c r="N18" s="21" t="n">
        <f aca="false">SUM(N44:$S44)</f>
        <v>0.00164772132121283</v>
      </c>
      <c r="O18" s="22" t="n">
        <f aca="false">SUM(O44:$S44)</f>
        <v>0.000212629435816958</v>
      </c>
      <c r="P18" s="22" t="n">
        <f aca="false">SUM(P44:$S44)</f>
        <v>1.69350878084303E-005</v>
      </c>
      <c r="Q18" s="22" t="n">
        <f aca="false">SUM(Q44:$S44)</f>
        <v>6.27225474386307E-007</v>
      </c>
      <c r="R18" s="22" t="n">
        <f aca="false">SUM(R44:$S44)</f>
        <v>0</v>
      </c>
      <c r="S18" s="21" t="n">
        <f aca="false">SUM(S44:$S44)</f>
        <v>0</v>
      </c>
      <c r="U18" s="18" t="n">
        <v>7</v>
      </c>
      <c r="V18" s="18" t="n">
        <v>5</v>
      </c>
      <c r="W18" s="18" t="n">
        <v>4</v>
      </c>
    </row>
    <row r="19" customFormat="false" ht="12.75" hidden="false" customHeight="false" outlineLevel="0" collapsed="false">
      <c r="A19" s="10" t="n">
        <v>14</v>
      </c>
      <c r="B19" s="19" t="n">
        <f aca="false">B45</f>
        <v>0.000156963174965173</v>
      </c>
      <c r="C19" s="20" t="n">
        <f aca="false">C45</f>
        <v>0.0016309454898725</v>
      </c>
      <c r="D19" s="21" t="n">
        <f aca="false">D45</f>
        <v>0.00342548739078175</v>
      </c>
      <c r="E19" s="19" t="n">
        <f aca="false">SUM(E45:$S45)</f>
        <v>0.996574512609218</v>
      </c>
      <c r="F19" s="22" t="n">
        <f aca="false">SUM(F45:$S45)</f>
        <v>0.972596100873746</v>
      </c>
      <c r="G19" s="22" t="n">
        <f aca="false">SUM(G45:$S45)</f>
        <v>0.894666262733461</v>
      </c>
      <c r="H19" s="22" t="n">
        <f aca="false">SUM(H45:$S45)</f>
        <v>0.738806586452891</v>
      </c>
      <c r="I19" s="21" t="n">
        <f aca="false">SUM(I45:$S45)</f>
        <v>0.524499531567108</v>
      </c>
      <c r="J19" s="19" t="n">
        <f aca="false">SUM(J45:$S45)</f>
        <v>0.310192476681325</v>
      </c>
      <c r="K19" s="22" t="n">
        <f aca="false">SUM(K45:$S45)</f>
        <v>0.149462185516987</v>
      </c>
      <c r="L19" s="22" t="n">
        <f aca="false">SUM(L45:$S45)</f>
        <v>0.0576163048516518</v>
      </c>
      <c r="M19" s="22" t="n">
        <f aca="false">SUM(M45:$S45)</f>
        <v>0.0174337320605674</v>
      </c>
      <c r="N19" s="21" t="n">
        <f aca="false">SUM(N45:$S45)</f>
        <v>0.00403954113020595</v>
      </c>
      <c r="O19" s="22" t="n">
        <f aca="false">SUM(O45:$S45)</f>
        <v>0.000690993397615581</v>
      </c>
      <c r="P19" s="22" t="n">
        <f aca="false">SUM(P45:$S45)</f>
        <v>8.21665371446062E-005</v>
      </c>
      <c r="Q19" s="22" t="n">
        <f aca="false">SUM(Q45:$S45)</f>
        <v>6.0631795857343E-006</v>
      </c>
      <c r="R19" s="22" t="n">
        <f aca="false">SUM(R45:$S45)</f>
        <v>2.09075158128769E-007</v>
      </c>
      <c r="S19" s="21" t="n">
        <f aca="false">SUM(S45:$S45)</f>
        <v>0</v>
      </c>
      <c r="U19" s="18" t="n">
        <v>8</v>
      </c>
      <c r="V19" s="18" t="n">
        <v>6</v>
      </c>
      <c r="W19" s="18" t="n">
        <v>5</v>
      </c>
    </row>
    <row r="20" customFormat="false" ht="12.75" hidden="false" customHeight="false" outlineLevel="0" collapsed="false">
      <c r="A20" s="10" t="n">
        <v>15</v>
      </c>
      <c r="B20" s="19" t="n">
        <f aca="false">B46</f>
        <v>0.000224233107093105</v>
      </c>
      <c r="C20" s="20" t="n">
        <f aca="false">C46</f>
        <v>0.00360699974613049</v>
      </c>
      <c r="D20" s="21" t="n">
        <f aca="false">D46</f>
        <v>0.00228365826052117</v>
      </c>
      <c r="E20" s="19" t="n">
        <f aca="false">SUM(E46:$S46)</f>
        <v>0.997716341739479</v>
      </c>
      <c r="F20" s="22" t="n">
        <f aca="false">SUM(F46:$S46)</f>
        <v>0.98058890478557</v>
      </c>
      <c r="G20" s="22" t="n">
        <f aca="false">SUM(G46:$S46)</f>
        <v>0.920642875446889</v>
      </c>
      <c r="H20" s="22" t="n">
        <f aca="false">SUM(H46:$S46)</f>
        <v>0.790759811879748</v>
      </c>
      <c r="I20" s="21" t="n">
        <f aca="false">SUM(I46:$S46)</f>
        <v>0.595935216529036</v>
      </c>
      <c r="J20" s="19" t="n">
        <f aca="false">SUM(J46:$S46)</f>
        <v>0.381628161643253</v>
      </c>
      <c r="K20" s="22" t="n">
        <f aca="false">SUM(K46:$S46)</f>
        <v>0.203038949238433</v>
      </c>
      <c r="L20" s="22" t="n">
        <f aca="false">SUM(L46:$S46)</f>
        <v>0.0882315984067637</v>
      </c>
      <c r="M20" s="22" t="n">
        <f aca="false">SUM(M46:$S46)</f>
        <v>0.0308279229909289</v>
      </c>
      <c r="N20" s="21" t="n">
        <f aca="false">SUM(N46:$S46)</f>
        <v>0.00850427144032643</v>
      </c>
      <c r="O20" s="22" t="n">
        <f aca="false">SUM(O46:$S46)</f>
        <v>0.0018071759751457</v>
      </c>
      <c r="P20" s="22" t="n">
        <f aca="false">SUM(P46:$S46)</f>
        <v>0.000285108823968265</v>
      </c>
      <c r="Q20" s="22" t="n">
        <f aca="false">SUM(Q46:$S46)</f>
        <v>3.14309654386916E-005</v>
      </c>
      <c r="R20" s="22" t="n">
        <f aca="false">SUM(R46:$S46)</f>
        <v>2.16044330066395E-006</v>
      </c>
      <c r="S20" s="21" t="n">
        <f aca="false">SUM(S46:$S46)</f>
        <v>6.96917193762563E-008</v>
      </c>
      <c r="U20" s="18" t="n">
        <v>8</v>
      </c>
      <c r="V20" s="18" t="n">
        <v>6</v>
      </c>
      <c r="W20" s="18" t="n">
        <v>5</v>
      </c>
    </row>
    <row r="21" customFormat="false" ht="12.75" hidden="false" customHeight="false" outlineLevel="0" collapsed="false">
      <c r="A21" s="23" t="n">
        <v>16</v>
      </c>
      <c r="B21" s="24" t="n">
        <f aca="false">B47</f>
        <v>6.64394391386977E-005</v>
      </c>
      <c r="C21" s="25" t="n">
        <f aca="false">C47</f>
        <v>0.00106874066552015</v>
      </c>
      <c r="D21" s="26" t="n">
        <f aca="false">D47</f>
        <v>0.00152243884034744</v>
      </c>
      <c r="E21" s="24" t="n">
        <f aca="false">SUM(E47:$S47)</f>
        <v>0.99847753792908</v>
      </c>
      <c r="F21" s="27" t="n">
        <f aca="false">SUM(F47:$S47)</f>
        <v>0.9862980272063</v>
      </c>
      <c r="G21" s="27" t="n">
        <f aca="false">SUM(G47:$S47)</f>
        <v>0.940624861995877</v>
      </c>
      <c r="H21" s="27" t="n">
        <f aca="false">SUM(H47:$S47)</f>
        <v>0.834054143171555</v>
      </c>
      <c r="I21" s="26" t="n">
        <f aca="false">SUM(I47:$S47)</f>
        <v>0.660876725082034</v>
      </c>
      <c r="J21" s="24" t="n">
        <f aca="false">SUM(J47:$S47)</f>
        <v>0.453063823374607</v>
      </c>
      <c r="K21" s="27" t="n">
        <f aca="false">SUM(K47:$S47)</f>
        <v>0.262568663476133</v>
      </c>
      <c r="L21" s="27" t="n">
        <f aca="false">SUM(L47:$S47)</f>
        <v>0.12650069212008</v>
      </c>
      <c r="M21" s="27" t="n">
        <f aca="false">SUM(M47:$S47)</f>
        <v>0.0499624582323007</v>
      </c>
      <c r="N21" s="26" t="n">
        <f aca="false">SUM(N47:$S47)</f>
        <v>0.0159454653932874</v>
      </c>
      <c r="O21" s="27" t="n">
        <f aca="false">SUM(O47:$S47)</f>
        <v>0.00403951789963282</v>
      </c>
      <c r="P21" s="27" t="n">
        <f aca="false">SUM(P47:$S47)</f>
        <v>0.000792441310454285</v>
      </c>
      <c r="Q21" s="27" t="n">
        <f aca="false">SUM(Q47:$S47)</f>
        <v>0.000115967021042091</v>
      </c>
      <c r="R21" s="27" t="n">
        <f aca="false">SUM(R47:$S47)</f>
        <v>1.18940534402144E-005</v>
      </c>
      <c r="S21" s="26" t="n">
        <f aca="false">SUM(S47:$S47)</f>
        <v>7.43378340013401E-007</v>
      </c>
      <c r="U21" s="28" t="n">
        <v>9</v>
      </c>
      <c r="V21" s="28" t="n">
        <v>7</v>
      </c>
      <c r="W21" s="28" t="n">
        <v>5</v>
      </c>
    </row>
    <row r="22" customFormat="false" ht="12.75" hidden="false" customHeight="false" outlineLevel="0" collapsed="false">
      <c r="A22" s="23" t="n">
        <v>17</v>
      </c>
      <c r="B22" s="24" t="n">
        <f aca="false">B48</f>
        <v>9.41225387798217E-005</v>
      </c>
      <c r="C22" s="25" t="n">
        <f aca="false">C48</f>
        <v>0.00231813518362022</v>
      </c>
      <c r="D22" s="26" t="n">
        <f aca="false">D48</f>
        <v>0.0010149592268983</v>
      </c>
      <c r="E22" s="24" t="n">
        <f aca="false">SUM(E48:$S48)</f>
        <v>0.998984769749749</v>
      </c>
      <c r="F22" s="27" t="n">
        <f aca="false">SUM(F48:$S48)</f>
        <v>0.990357616321113</v>
      </c>
      <c r="G22" s="27" t="n">
        <f aca="false">SUM(G48:$S48)</f>
        <v>0.955849002606571</v>
      </c>
      <c r="H22" s="27" t="n">
        <f aca="false">SUM(H48:$S48)</f>
        <v>0.869577468320216</v>
      </c>
      <c r="I22" s="26" t="n">
        <f aca="false">SUM(I48:$S48)</f>
        <v>0.718602283319094</v>
      </c>
      <c r="J22" s="24" t="n">
        <f aca="false">SUM(J48:$S48)</f>
        <v>0.522334542817636</v>
      </c>
      <c r="K22" s="27" t="n">
        <f aca="false">SUM(K48:$S48)</f>
        <v>0.326066802316178</v>
      </c>
      <c r="L22" s="27" t="n">
        <f aca="false">SUM(L48:$S48)</f>
        <v>0.171856434779318</v>
      </c>
      <c r="M22" s="27" t="n">
        <f aca="false">SUM(M48:$S48)</f>
        <v>0.0754749550687806</v>
      </c>
      <c r="N22" s="26" t="n">
        <f aca="false">SUM(N48:$S48)</f>
        <v>0.0272842152135118</v>
      </c>
      <c r="O22" s="27" t="n">
        <f aca="false">SUM(O48:$S48)</f>
        <v>0.00800791927140436</v>
      </c>
      <c r="P22" s="27" t="n">
        <f aca="false">SUM(P48:$S48)</f>
        <v>0.00187455238073379</v>
      </c>
      <c r="Q22" s="27" t="n">
        <f aca="false">SUM(Q48:$S48)</f>
        <v>0.000341210658066151</v>
      </c>
      <c r="R22" s="27" t="n">
        <f aca="false">SUM(R48:$S48)</f>
        <v>4.63372498608353E-005</v>
      </c>
      <c r="S22" s="26" t="n">
        <f aca="false">SUM(S48:$S48)</f>
        <v>4.21247726007594E-006</v>
      </c>
      <c r="U22" s="28" t="n">
        <v>9</v>
      </c>
      <c r="V22" s="28" t="n">
        <v>7</v>
      </c>
      <c r="W22" s="28" t="n">
        <v>6</v>
      </c>
    </row>
    <row r="23" customFormat="false" ht="12.75" hidden="false" customHeight="false" outlineLevel="0" collapsed="false">
      <c r="A23" s="23" t="n">
        <v>18</v>
      </c>
      <c r="B23" s="24" t="n">
        <f aca="false">B49</f>
        <v>2.82367616339465E-005</v>
      </c>
      <c r="C23" s="25" t="n">
        <f aca="false">C49</f>
        <v>0.000695440555086066</v>
      </c>
      <c r="D23" s="26" t="n">
        <f aca="false">D49</f>
        <v>0.000676639484598864</v>
      </c>
      <c r="E23" s="24" t="n">
        <f aca="false">SUM(E49:$S49)</f>
        <v>0.999321685332961</v>
      </c>
      <c r="F23" s="27" t="n">
        <f aca="false">SUM(F49:$S49)</f>
        <v>0.993231929971572</v>
      </c>
      <c r="G23" s="27" t="n">
        <f aca="false">SUM(G49:$S49)</f>
        <v>0.967350469685665</v>
      </c>
      <c r="H23" s="27" t="n">
        <f aca="false">SUM(H49:$S49)</f>
        <v>0.898333242256581</v>
      </c>
      <c r="I23" s="26" t="n">
        <f aca="false">SUM(I49:$S49)</f>
        <v>0.768925940827048</v>
      </c>
      <c r="J23" s="24" t="n">
        <f aca="false">SUM(J49:$S49)</f>
        <v>0.587755718825702</v>
      </c>
      <c r="K23" s="27" t="n">
        <f aca="false">SUM(K49:$S49)</f>
        <v>0.391487978324244</v>
      </c>
      <c r="L23" s="27" t="n">
        <f aca="false">SUM(L49:$S49)</f>
        <v>0.223258486465851</v>
      </c>
      <c r="M23" s="27" t="n">
        <f aca="false">SUM(M49:$S49)</f>
        <v>0.107600710813206</v>
      </c>
      <c r="N23" s="26" t="n">
        <f aca="false">SUM(N49:$S49)</f>
        <v>0.0433463910061814</v>
      </c>
      <c r="O23" s="27" t="n">
        <f aca="false">SUM(O49:$S49)</f>
        <v>0.0144319470930202</v>
      </c>
      <c r="P23" s="27" t="n">
        <f aca="false">SUM(P49:$S49)</f>
        <v>0.00391760385187062</v>
      </c>
      <c r="Q23" s="27" t="n">
        <f aca="false">SUM(Q49:$S49)</f>
        <v>0.000850920406535339</v>
      </c>
      <c r="R23" s="27" t="n">
        <f aca="false">SUM(R49:$S49)</f>
        <v>0.000143224226842582</v>
      </c>
      <c r="S23" s="26" t="n">
        <f aca="false">SUM(S49:$S49)</f>
        <v>1.68499090403038E-005</v>
      </c>
      <c r="U23" s="28" t="n">
        <v>9</v>
      </c>
      <c r="V23" s="28" t="n">
        <v>7</v>
      </c>
      <c r="W23" s="28" t="n">
        <v>6</v>
      </c>
    </row>
    <row r="24" customFormat="false" ht="12.75" hidden="false" customHeight="false" outlineLevel="0" collapsed="false">
      <c r="A24" s="23" t="n">
        <v>19</v>
      </c>
      <c r="B24" s="24" t="n">
        <f aca="false">B50</f>
        <v>3.97406274848136E-005</v>
      </c>
      <c r="C24" s="25" t="n">
        <f aca="false">C50</f>
        <v>0.00148802259670188</v>
      </c>
      <c r="D24" s="26" t="n">
        <f aca="false">D50</f>
        <v>0.000451092989732576</v>
      </c>
      <c r="E24" s="24" t="n">
        <f aca="false">SUM(E50:$S50)</f>
        <v>0.999541615191481</v>
      </c>
      <c r="F24" s="27" t="n">
        <f aca="false">SUM(F50:$S50)</f>
        <v>0.995256231789021</v>
      </c>
      <c r="G24" s="27" t="n">
        <f aca="false">SUM(G50:$S50)</f>
        <v>0.975972006477954</v>
      </c>
      <c r="H24" s="27" t="n">
        <f aca="false">SUM(H50:$S50)</f>
        <v>0.921333368096595</v>
      </c>
      <c r="I24" s="26" t="n">
        <f aca="false">SUM(I50:$S50)</f>
        <v>0.812056091333879</v>
      </c>
      <c r="J24" s="24" t="n">
        <f aca="false">SUM(J50:$S50)</f>
        <v>0.648140176189804</v>
      </c>
      <c r="K24" s="27" t="n">
        <f aca="false">SUM(K50:$S50)</f>
        <v>0.45690494185505</v>
      </c>
      <c r="L24" s="27" t="n">
        <f aca="false">SUM(L50:$S50)</f>
        <v>0.279329367115636</v>
      </c>
      <c r="M24" s="27" t="n">
        <f aca="false">SUM(M50:$S50)</f>
        <v>0.146147686061075</v>
      </c>
      <c r="N24" s="26" t="n">
        <f aca="false">SUM(N50:$S50)</f>
        <v>0.0647588809721763</v>
      </c>
      <c r="O24" s="27" t="n">
        <f aca="false">SUM(O50:$S50)</f>
        <v>0.0240644784277271</v>
      </c>
      <c r="P24" s="27" t="n">
        <f aca="false">SUM(P50:$S50)</f>
        <v>0.00741676829590703</v>
      </c>
      <c r="Q24" s="27" t="n">
        <f aca="false">SUM(Q50:$S50)</f>
        <v>0.00186753158530033</v>
      </c>
      <c r="R24" s="27" t="n">
        <f aca="false">SUM(R50:$S50)</f>
        <v>0.000373506317060067</v>
      </c>
      <c r="S24" s="26" t="n">
        <f aca="false">SUM(S50:$S50)</f>
        <v>5.33580452942952E-005</v>
      </c>
      <c r="U24" s="28" t="n">
        <v>10</v>
      </c>
      <c r="V24" s="28" t="n">
        <v>8</v>
      </c>
      <c r="W24" s="28" t="n">
        <v>6</v>
      </c>
    </row>
    <row r="25" customFormat="false" ht="12.75" hidden="false" customHeight="false" outlineLevel="0" collapsed="false">
      <c r="A25" s="23" t="n">
        <v>20</v>
      </c>
      <c r="B25" s="24" t="n">
        <f aca="false">B51</f>
        <v>1.20426143893375E-005</v>
      </c>
      <c r="C25" s="25" t="n">
        <f aca="false">C51</f>
        <v>0.000450915938394509</v>
      </c>
      <c r="D25" s="26" t="n">
        <f aca="false">D51</f>
        <v>0.000300728659821717</v>
      </c>
      <c r="E25" s="24" t="n">
        <f aca="false">SUM(E51:$S51)</f>
        <v>0.999674193506294</v>
      </c>
      <c r="F25" s="27" t="n">
        <f aca="false">SUM(F51:$S51)</f>
        <v>0.996666906908077</v>
      </c>
      <c r="G25" s="27" t="n">
        <f aca="false">SUM(G51:$S51)</f>
        <v>0.982382295566545</v>
      </c>
      <c r="H25" s="27" t="n">
        <f aca="false">SUM(H51:$S51)</f>
        <v>0.93952846154195</v>
      </c>
      <c r="I25" s="26" t="n">
        <f aca="false">SUM(I51:$S51)</f>
        <v>0.848464064239686</v>
      </c>
      <c r="J25" s="24" t="n">
        <f aca="false">SUM(J51:$S51)</f>
        <v>0.702761028556064</v>
      </c>
      <c r="K25" s="27" t="n">
        <f aca="false">SUM(K51:$S51)</f>
        <v>0.520632233951537</v>
      </c>
      <c r="L25" s="27" t="n">
        <f aca="false">SUM(L51:$S51)</f>
        <v>0.338503439347009</v>
      </c>
      <c r="M25" s="27" t="n">
        <f aca="false">SUM(M51:$S51)</f>
        <v>0.19052379373083</v>
      </c>
      <c r="N25" s="26" t="n">
        <f aca="false">SUM(N51:$S51)</f>
        <v>0.0918706966533776</v>
      </c>
      <c r="O25" s="27" t="n">
        <f aca="false">SUM(O51:$S51)</f>
        <v>0.0376114932607788</v>
      </c>
      <c r="P25" s="27" t="n">
        <f aca="false">SUM(P51:$S51)</f>
        <v>0.0129482189914156</v>
      </c>
      <c r="Q25" s="27" t="n">
        <f aca="false">SUM(Q51:$S51)</f>
        <v>0.00369949114040447</v>
      </c>
      <c r="R25" s="27" t="n">
        <f aca="false">SUM(R51:$S51)</f>
        <v>0.000853728724708724</v>
      </c>
      <c r="S25" s="26" t="n">
        <f aca="false">SUM(S51:$S51)</f>
        <v>0.000142288120784787</v>
      </c>
      <c r="U25" s="28" t="n">
        <v>10</v>
      </c>
      <c r="V25" s="28" t="n">
        <v>8</v>
      </c>
      <c r="W25" s="28" t="n">
        <v>7</v>
      </c>
    </row>
    <row r="26" customFormat="false" ht="12.75" hidden="false" customHeight="false" outlineLevel="0" collapsed="false">
      <c r="A26" s="10" t="n">
        <v>21</v>
      </c>
      <c r="B26" s="19" t="n">
        <f aca="false">B52</f>
        <v>1.68596601450724E-005</v>
      </c>
      <c r="C26" s="20" t="n">
        <f aca="false">C52</f>
        <v>0.000955353300701004</v>
      </c>
      <c r="D26" s="21" t="n">
        <f aca="false">D52</f>
        <v>0.000200485773214478</v>
      </c>
      <c r="E26" s="19" t="n">
        <f aca="false">SUM(E52:$S52)</f>
        <v>0.999727007019306</v>
      </c>
      <c r="F26" s="22" t="n">
        <f aca="false">SUM(F52:$S52)</f>
        <v>0.997621906400554</v>
      </c>
      <c r="G26" s="22" t="n">
        <f aca="false">SUM(G52:$S52)</f>
        <v>0.987096403306794</v>
      </c>
      <c r="H26" s="22" t="n">
        <f aca="false">SUM(H52:$S52)</f>
        <v>0.953765643509887</v>
      </c>
      <c r="I26" s="21" t="n">
        <f aca="false">SUM(I52:$S52)</f>
        <v>0.878771433966846</v>
      </c>
      <c r="J26" s="19" t="n">
        <f aca="false">SUM(J52:$S52)</f>
        <v>0.751281277743677</v>
      </c>
      <c r="K26" s="22" t="n">
        <f aca="false">SUM(K52:$S52)</f>
        <v>0.581294402779451</v>
      </c>
      <c r="L26" s="22" t="n">
        <f aca="false">SUM(L52:$S52)</f>
        <v>0.399165608174923</v>
      </c>
      <c r="M26" s="22" t="n">
        <f aca="false">SUM(M52:$S52)</f>
        <v>0.239802912895961</v>
      </c>
      <c r="N26" s="21" t="n">
        <f aca="false">SUM(N52:$S52)</f>
        <v>0.124707632972267</v>
      </c>
      <c r="O26" s="22" t="n">
        <f aca="false">SUM(O52:$S52)</f>
        <v>0.0556504650180501</v>
      </c>
      <c r="P26" s="22" t="n">
        <f aca="false">SUM(P52:$S52)</f>
        <v>0.0211218810409418</v>
      </c>
      <c r="Q26" s="22" t="n">
        <f aca="false">SUM(Q52:$S52)</f>
        <v>0.00673497105047993</v>
      </c>
      <c r="R26" s="22" t="n">
        <f aca="false">SUM(R52:$S52)</f>
        <v>0.00175488682301238</v>
      </c>
      <c r="S26" s="21" t="n">
        <f aca="false">SUM(S52:$S52)</f>
        <v>0.000332005615164504</v>
      </c>
      <c r="U26" s="18" t="n">
        <v>11</v>
      </c>
      <c r="V26" s="18" t="n">
        <v>8</v>
      </c>
      <c r="W26" s="18" t="n">
        <v>7</v>
      </c>
    </row>
    <row r="27" customFormat="false" ht="12.75" hidden="false" customHeight="false" outlineLevel="0" collapsed="false">
      <c r="A27" s="13" t="n">
        <v>22</v>
      </c>
      <c r="B27" s="29" t="n">
        <f aca="false">B53</f>
        <v>5.15156282210547E-006</v>
      </c>
      <c r="C27" s="30" t="n">
        <f aca="false">C53</f>
        <v>0.000291913508547529</v>
      </c>
      <c r="D27" s="31" t="n">
        <f aca="false">D53</f>
        <v>0.000133657182142985</v>
      </c>
      <c r="E27" s="29" t="n">
        <f aca="false">SUM(E53:$S53)</f>
        <v>0.999683167071989</v>
      </c>
      <c r="F27" s="32" t="n">
        <f aca="false">SUM(F53:$S53)</f>
        <v>0.998212938068416</v>
      </c>
      <c r="G27" s="32" t="n">
        <f aca="false">SUM(G53:$S53)</f>
        <v>0.990494235799659</v>
      </c>
      <c r="H27" s="32" t="n">
        <f aca="false">SUM(H53:$S53)</f>
        <v>0.964765228237134</v>
      </c>
      <c r="I27" s="31" t="n">
        <f aca="false">SUM(I53:$S53)</f>
        <v>0.903658835276138</v>
      </c>
      <c r="J27" s="29" t="n">
        <f aca="false">SUM(J53:$S53)</f>
        <v>0.793667327946345</v>
      </c>
      <c r="K27" s="32" t="n">
        <f aca="false">SUM(K53:$S53)</f>
        <v>0.637846025895805</v>
      </c>
      <c r="L27" s="32" t="n">
        <f aca="false">SUM(L53:$S53)</f>
        <v>0.459764537838044</v>
      </c>
      <c r="M27" s="32" t="n">
        <f aca="false">SUM(M53:$S53)</f>
        <v>0.292813142783894</v>
      </c>
      <c r="N27" s="31" t="n">
        <f aca="false">SUM(N53:$S53)</f>
        <v>0.162962057741777</v>
      </c>
      <c r="O27" s="32" t="n">
        <f aca="false">SUM(O53:$S53)</f>
        <v>0.0785588524644009</v>
      </c>
      <c r="P27" s="32" t="n">
        <f aca="false">SUM(P53:$S53)</f>
        <v>0.032520740494923</v>
      </c>
      <c r="Q27" s="32" t="n">
        <f aca="false">SUM(Q53:$S53)</f>
        <v>0.011419939175579</v>
      </c>
      <c r="R27" s="32" t="n">
        <f aca="false">SUM(R53:$S53)</f>
        <v>0.00330424636044673</v>
      </c>
      <c r="S27" s="31" t="n">
        <f aca="false">SUM(S53:$S53)</f>
        <v>0.000695630812725626</v>
      </c>
      <c r="U27" s="33" t="n">
        <v>11</v>
      </c>
      <c r="V27" s="33" t="n">
        <v>9</v>
      </c>
      <c r="W27" s="33" t="n">
        <v>7</v>
      </c>
    </row>
    <row r="30" customFormat="false" ht="12.75" hidden="false" customHeight="true" outlineLevel="0" collapsed="false">
      <c r="A30" s="2" t="s">
        <v>1</v>
      </c>
      <c r="B30" s="3" t="s">
        <v>2</v>
      </c>
      <c r="C30" s="4" t="s">
        <v>3</v>
      </c>
      <c r="D30" s="5"/>
      <c r="E30" s="6" t="s">
        <v>9</v>
      </c>
      <c r="F30" s="6" t="s">
        <v>1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U30" s="7" t="n">
        <v>0.95</v>
      </c>
      <c r="V30" s="7" t="n">
        <v>0.75</v>
      </c>
      <c r="W30" s="7" t="n">
        <v>0.5</v>
      </c>
    </row>
    <row r="31" customFormat="false" ht="12.75" hidden="false" customHeight="false" outlineLevel="0" collapsed="false">
      <c r="A31" s="8" t="s">
        <v>5</v>
      </c>
      <c r="B31" s="9" t="s">
        <v>6</v>
      </c>
      <c r="C31" s="10" t="s">
        <v>6</v>
      </c>
      <c r="D31" s="11" t="s">
        <v>7</v>
      </c>
      <c r="E31" s="9" t="n">
        <v>1</v>
      </c>
      <c r="F31" s="1" t="n">
        <v>2</v>
      </c>
      <c r="G31" s="1" t="n">
        <v>3</v>
      </c>
      <c r="H31" s="1" t="n">
        <v>4</v>
      </c>
      <c r="I31" s="1" t="n">
        <v>5</v>
      </c>
      <c r="J31" s="1" t="n">
        <v>6</v>
      </c>
      <c r="K31" s="1" t="n">
        <v>7</v>
      </c>
      <c r="L31" s="1" t="n">
        <v>8</v>
      </c>
      <c r="M31" s="1" t="n">
        <v>9</v>
      </c>
      <c r="N31" s="1" t="n">
        <v>10</v>
      </c>
      <c r="O31" s="1" t="n">
        <v>11</v>
      </c>
      <c r="P31" s="1" t="n">
        <v>12</v>
      </c>
      <c r="Q31" s="1" t="n">
        <v>13</v>
      </c>
      <c r="R31" s="1" t="n">
        <v>14</v>
      </c>
      <c r="S31" s="12" t="n">
        <v>15</v>
      </c>
      <c r="U31" s="13" t="s">
        <v>8</v>
      </c>
      <c r="V31" s="13" t="s">
        <v>8</v>
      </c>
      <c r="W31" s="13" t="s">
        <v>8</v>
      </c>
    </row>
    <row r="32" customFormat="false" ht="12.75" hidden="false" customHeight="false" outlineLevel="0" collapsed="false">
      <c r="A32" s="4" t="n">
        <v>1</v>
      </c>
      <c r="B32" s="14" t="n">
        <f aca="false">COMBIN($A32,ROUNDDOWN($A32/2,0)+1)*(4^(ROUNDUP($A32/2,0)-1))/(6^$A32)</f>
        <v>0.166666666666667</v>
      </c>
      <c r="C32" s="15" t="n">
        <f aca="false">COMBIN($A32,ROUNDDOWN($A32/2,0)+1)*(6^(ROUNDUP($A32/2,0)-1))/(6^$A32)-B32</f>
        <v>0</v>
      </c>
      <c r="D32" s="16" t="n">
        <f aca="false">(2/3)^$A32</f>
        <v>0.666666666666667</v>
      </c>
      <c r="E32" s="14" t="n">
        <f aca="false">IF($A32&gt;=E$31,COMBIN($A32,E$31)*(2^($A32-E$31))/(3^$A32),0)</f>
        <v>0.333333333333333</v>
      </c>
      <c r="F32" s="17" t="n">
        <f aca="false">IF($A32&gt;=F$31,COMBIN($A32,F$31)*(2^($A32-F$31))/(3^$A32),0)</f>
        <v>0</v>
      </c>
      <c r="G32" s="17" t="n">
        <f aca="false">IF($A32&gt;=G$31,COMBIN($A32,G$31)*(2^($A32-G$31))/(3^$A32),0)</f>
        <v>0</v>
      </c>
      <c r="H32" s="17" t="n">
        <f aca="false">IF($A32&gt;=H$31,COMBIN($A32,H$31)*(2^($A32-H$31))/(3^$A32),0)</f>
        <v>0</v>
      </c>
      <c r="I32" s="16" t="n">
        <f aca="false">IF($A32&gt;=I$31,COMBIN($A32,I$31)*(2^($A32-I$31))/(3^$A32),0)</f>
        <v>0</v>
      </c>
      <c r="J32" s="14" t="n">
        <f aca="false">IF($A32&gt;=J$31,COMBIN($A32,J$31)*(2^($A32-J$31))/(3^$A32),0)</f>
        <v>0</v>
      </c>
      <c r="K32" s="17" t="n">
        <f aca="false">IF($A32&gt;=K$31,COMBIN($A32,K$31)*(2^($A32-K$31))/(3^$A32),0)</f>
        <v>0</v>
      </c>
      <c r="L32" s="17" t="n">
        <f aca="false">IF($A32&gt;=L$31,COMBIN($A32,L$31)*(2^($A32-L$31))/(3^$A32),0)</f>
        <v>0</v>
      </c>
      <c r="M32" s="17" t="n">
        <f aca="false">IF($A32&gt;=M$31,COMBIN($A32,M$31)*(2^($A32-M$31))/(3^$A32),0)</f>
        <v>0</v>
      </c>
      <c r="N32" s="16" t="n">
        <f aca="false">IF($A32&gt;=N$31,COMBIN($A32,N$31)*(2^($A32-N$31))/(3^$A32),0)</f>
        <v>0</v>
      </c>
      <c r="O32" s="17" t="n">
        <f aca="false">IF($A32&gt;=O$31,COMBIN($A32,O$31)*(2^($A32-O$31))/(3^$A32),0)</f>
        <v>0</v>
      </c>
      <c r="P32" s="17" t="n">
        <f aca="false">IF($A32&gt;=P$31,COMBIN($A32,P$31)*(2^($A32-P$31))/(3^$A32),0)</f>
        <v>0</v>
      </c>
      <c r="Q32" s="17" t="n">
        <f aca="false">IF($A32&gt;=Q$31,COMBIN($A32,Q$31)*(2^($A32-Q$31))/(3^$A32),0)</f>
        <v>0</v>
      </c>
      <c r="R32" s="17" t="n">
        <f aca="false">IF($A32&gt;=R$31,COMBIN($A32,R$31)*(2^($A32-R$31))/(3^$A32),0)</f>
        <v>0</v>
      </c>
      <c r="S32" s="16" t="n">
        <f aca="false">IF($A32&gt;=S$31,COMBIN($A32,S$31)*(2^($A32-S$31))/(3^$A32),0)</f>
        <v>0</v>
      </c>
      <c r="U32" s="18" t="n">
        <v>1</v>
      </c>
      <c r="V32" s="18" t="n">
        <v>1</v>
      </c>
      <c r="W32" s="18" t="n">
        <v>0</v>
      </c>
    </row>
    <row r="33" customFormat="false" ht="12.75" hidden="false" customHeight="false" outlineLevel="0" collapsed="false">
      <c r="A33" s="10" t="n">
        <v>2</v>
      </c>
      <c r="B33" s="19" t="n">
        <f aca="false">COMBIN($A33,ROUNDDOWN($A33/2,0)+1)*(4^(ROUNDUP($A33/2,0)-1))/(6^$A33)</f>
        <v>0.0277777777777778</v>
      </c>
      <c r="C33" s="20" t="n">
        <f aca="false">COMBIN($A33,ROUNDDOWN($A33/2,0)+1)*(6^(ROUNDUP($A33/2,0)-1))/(6^$A33)-B33</f>
        <v>0</v>
      </c>
      <c r="D33" s="21" t="n">
        <f aca="false">(2/3)^$A33</f>
        <v>0.444444444444444</v>
      </c>
      <c r="E33" s="19" t="n">
        <f aca="false">IF($A33&gt;=E$31,COMBIN($A33,E$31)*(2^($A33-E$31))/(3^$A33),0)</f>
        <v>0.444444444444444</v>
      </c>
      <c r="F33" s="22" t="n">
        <f aca="false">IF($A33&gt;=F$31,COMBIN($A33,F$31)*(2^($A33-F$31))/(3^$A33),0)</f>
        <v>0.111111111111111</v>
      </c>
      <c r="G33" s="22" t="n">
        <f aca="false">IF($A33&gt;=G$31,COMBIN($A33,G$31)*(2^($A33-G$31))/(3^$A33),0)</f>
        <v>0</v>
      </c>
      <c r="H33" s="22" t="n">
        <f aca="false">IF($A33&gt;=H$31,COMBIN($A33,H$31)*(2^($A33-H$31))/(3^$A33),0)</f>
        <v>0</v>
      </c>
      <c r="I33" s="21" t="n">
        <f aca="false">IF($A33&gt;=I$31,COMBIN($A33,I$31)*(2^($A33-I$31))/(3^$A33),0)</f>
        <v>0</v>
      </c>
      <c r="J33" s="19" t="n">
        <f aca="false">IF($A33&gt;=J$31,COMBIN($A33,J$31)*(2^($A33-J$31))/(3^$A33),0)</f>
        <v>0</v>
      </c>
      <c r="K33" s="22" t="n">
        <f aca="false">IF($A33&gt;=K$31,COMBIN($A33,K$31)*(2^($A33-K$31))/(3^$A33),0)</f>
        <v>0</v>
      </c>
      <c r="L33" s="22" t="n">
        <f aca="false">IF($A33&gt;=L$31,COMBIN($A33,L$31)*(2^($A33-L$31))/(3^$A33),0)</f>
        <v>0</v>
      </c>
      <c r="M33" s="22" t="n">
        <f aca="false">IF($A33&gt;=M$31,COMBIN($A33,M$31)*(2^($A33-M$31))/(3^$A33),0)</f>
        <v>0</v>
      </c>
      <c r="N33" s="21" t="n">
        <f aca="false">IF($A33&gt;=N$31,COMBIN($A33,N$31)*(2^($A33-N$31))/(3^$A33),0)</f>
        <v>0</v>
      </c>
      <c r="O33" s="22" t="n">
        <f aca="false">IF($A33&gt;=O$31,COMBIN($A33,O$31)*(2^($A33-O$31))/(3^$A33),0)</f>
        <v>0</v>
      </c>
      <c r="P33" s="22" t="n">
        <f aca="false">IF($A33&gt;=P$31,COMBIN($A33,P$31)*(2^($A33-P$31))/(3^$A33),0)</f>
        <v>0</v>
      </c>
      <c r="Q33" s="22" t="n">
        <f aca="false">IF($A33&gt;=Q$31,COMBIN($A33,Q$31)*(2^($A33-Q$31))/(3^$A33),0)</f>
        <v>0</v>
      </c>
      <c r="R33" s="22" t="n">
        <f aca="false">IF($A33&gt;=R$31,COMBIN($A33,R$31)*(2^($A33-R$31))/(3^$A33),0)</f>
        <v>0</v>
      </c>
      <c r="S33" s="21" t="n">
        <f aca="false">IF($A33&gt;=S$31,COMBIN($A33,S$31)*(2^($A33-S$31))/(3^$A33),0)</f>
        <v>0</v>
      </c>
      <c r="U33" s="18" t="n">
        <v>2</v>
      </c>
      <c r="V33" s="18" t="n">
        <v>1</v>
      </c>
      <c r="W33" s="18" t="n">
        <v>1</v>
      </c>
    </row>
    <row r="34" customFormat="false" ht="12.75" hidden="false" customHeight="false" outlineLevel="0" collapsed="false">
      <c r="A34" s="10" t="n">
        <v>3</v>
      </c>
      <c r="B34" s="19" t="n">
        <f aca="false">COMBIN($A34,ROUNDDOWN($A34/2,0)+1)*(4^(ROUNDUP($A34/2,0)-1))/(6^$A34)</f>
        <v>0.0555555555555556</v>
      </c>
      <c r="C34" s="20" t="n">
        <f aca="false">COMBIN($A34,ROUNDDOWN($A34/2,0)+1)*(6^(ROUNDUP($A34/2,0)-1))/(6^$A34)-B34</f>
        <v>0.0277777777777778</v>
      </c>
      <c r="D34" s="21" t="n">
        <f aca="false">(2/3)^$A34</f>
        <v>0.296296296296296</v>
      </c>
      <c r="E34" s="19" t="n">
        <f aca="false">IF($A34&gt;=E$31,COMBIN($A34,E$31)*(2^($A34-E$31))/(3^$A34),0)</f>
        <v>0.444444444444444</v>
      </c>
      <c r="F34" s="22" t="n">
        <f aca="false">IF($A34&gt;=F$31,COMBIN($A34,F$31)*(2^($A34-F$31))/(3^$A34),0)</f>
        <v>0.222222222222222</v>
      </c>
      <c r="G34" s="22" t="n">
        <f aca="false">IF($A34&gt;=G$31,COMBIN($A34,G$31)*(2^($A34-G$31))/(3^$A34),0)</f>
        <v>0.037037037037037</v>
      </c>
      <c r="H34" s="22" t="n">
        <f aca="false">IF($A34&gt;=H$31,COMBIN($A34,H$31)*(2^($A34-H$31))/(3^$A34),0)</f>
        <v>0</v>
      </c>
      <c r="I34" s="21" t="n">
        <f aca="false">IF($A34&gt;=I$31,COMBIN($A34,I$31)*(2^($A34-I$31))/(3^$A34),0)</f>
        <v>0</v>
      </c>
      <c r="J34" s="19" t="n">
        <f aca="false">IF($A34&gt;=J$31,COMBIN($A34,J$31)*(2^($A34-J$31))/(3^$A34),0)</f>
        <v>0</v>
      </c>
      <c r="K34" s="22" t="n">
        <f aca="false">IF($A34&gt;=K$31,COMBIN($A34,K$31)*(2^($A34-K$31))/(3^$A34),0)</f>
        <v>0</v>
      </c>
      <c r="L34" s="22" t="n">
        <f aca="false">IF($A34&gt;=L$31,COMBIN($A34,L$31)*(2^($A34-L$31))/(3^$A34),0)</f>
        <v>0</v>
      </c>
      <c r="M34" s="22" t="n">
        <f aca="false">IF($A34&gt;=M$31,COMBIN($A34,M$31)*(2^($A34-M$31))/(3^$A34),0)</f>
        <v>0</v>
      </c>
      <c r="N34" s="21" t="n">
        <f aca="false">IF($A34&gt;=N$31,COMBIN($A34,N$31)*(2^($A34-N$31))/(3^$A34),0)</f>
        <v>0</v>
      </c>
      <c r="O34" s="22" t="n">
        <f aca="false">IF($A34&gt;=O$31,COMBIN($A34,O$31)*(2^($A34-O$31))/(3^$A34),0)</f>
        <v>0</v>
      </c>
      <c r="P34" s="22" t="n">
        <f aca="false">IF($A34&gt;=P$31,COMBIN($A34,P$31)*(2^($A34-P$31))/(3^$A34),0)</f>
        <v>0</v>
      </c>
      <c r="Q34" s="22" t="n">
        <f aca="false">IF($A34&gt;=Q$31,COMBIN($A34,Q$31)*(2^($A34-Q$31))/(3^$A34),0)</f>
        <v>0</v>
      </c>
      <c r="R34" s="22" t="n">
        <f aca="false">IF($A34&gt;=R$31,COMBIN($A34,R$31)*(2^($A34-R$31))/(3^$A34),0)</f>
        <v>0</v>
      </c>
      <c r="S34" s="21" t="n">
        <f aca="false">IF($A34&gt;=S$31,COMBIN($A34,S$31)*(2^($A34-S$31))/(3^$A34),0)</f>
        <v>0</v>
      </c>
      <c r="U34" s="18" t="n">
        <v>2</v>
      </c>
      <c r="V34" s="18" t="n">
        <v>2</v>
      </c>
      <c r="W34" s="18" t="n">
        <v>1</v>
      </c>
    </row>
    <row r="35" customFormat="false" ht="12.75" hidden="false" customHeight="false" outlineLevel="0" collapsed="false">
      <c r="A35" s="10" t="n">
        <v>4</v>
      </c>
      <c r="B35" s="19" t="n">
        <f aca="false">COMBIN($A35,ROUNDDOWN($A35/2,0)+1)*(4^(ROUNDUP($A35/2,0)-1))/(6^$A35)</f>
        <v>0.0123456790123457</v>
      </c>
      <c r="C35" s="20" t="n">
        <f aca="false">COMBIN($A35,ROUNDDOWN($A35/2,0)+1)*(6^(ROUNDUP($A35/2,0)-1))/(6^$A35)-B35</f>
        <v>0.00617283950617284</v>
      </c>
      <c r="D35" s="21" t="n">
        <f aca="false">(2/3)^$A35</f>
        <v>0.197530864197531</v>
      </c>
      <c r="E35" s="19" t="n">
        <f aca="false">IF($A35&gt;=E$31,COMBIN($A35,E$31)*(2^($A35-E$31))/(3^$A35),0)</f>
        <v>0.395061728395062</v>
      </c>
      <c r="F35" s="22" t="n">
        <f aca="false">IF($A35&gt;=F$31,COMBIN($A35,F$31)*(2^($A35-F$31))/(3^$A35),0)</f>
        <v>0.296296296296296</v>
      </c>
      <c r="G35" s="22" t="n">
        <f aca="false">IF($A35&gt;=G$31,COMBIN($A35,G$31)*(2^($A35-G$31))/(3^$A35),0)</f>
        <v>0.0987654320987654</v>
      </c>
      <c r="H35" s="22" t="n">
        <f aca="false">IF($A35&gt;=H$31,COMBIN($A35,H$31)*(2^($A35-H$31))/(3^$A35),0)</f>
        <v>0.0123456790123457</v>
      </c>
      <c r="I35" s="21" t="n">
        <f aca="false">IF($A35&gt;=I$31,COMBIN($A35,I$31)*(2^($A35-I$31))/(3^$A35),0)</f>
        <v>0</v>
      </c>
      <c r="J35" s="19" t="n">
        <f aca="false">IF($A35&gt;=J$31,COMBIN($A35,J$31)*(2^($A35-J$31))/(3^$A35),0)</f>
        <v>0</v>
      </c>
      <c r="K35" s="22" t="n">
        <f aca="false">IF($A35&gt;=K$31,COMBIN($A35,K$31)*(2^($A35-K$31))/(3^$A35),0)</f>
        <v>0</v>
      </c>
      <c r="L35" s="22" t="n">
        <f aca="false">IF($A35&gt;=L$31,COMBIN($A35,L$31)*(2^($A35-L$31))/(3^$A35),0)</f>
        <v>0</v>
      </c>
      <c r="M35" s="22" t="n">
        <f aca="false">IF($A35&gt;=M$31,COMBIN($A35,M$31)*(2^($A35-M$31))/(3^$A35),0)</f>
        <v>0</v>
      </c>
      <c r="N35" s="21" t="n">
        <f aca="false">IF($A35&gt;=N$31,COMBIN($A35,N$31)*(2^($A35-N$31))/(3^$A35),0)</f>
        <v>0</v>
      </c>
      <c r="O35" s="22" t="n">
        <f aca="false">IF($A35&gt;=O$31,COMBIN($A35,O$31)*(2^($A35-O$31))/(3^$A35),0)</f>
        <v>0</v>
      </c>
      <c r="P35" s="22" t="n">
        <f aca="false">IF($A35&gt;=P$31,COMBIN($A35,P$31)*(2^($A35-P$31))/(3^$A35),0)</f>
        <v>0</v>
      </c>
      <c r="Q35" s="22" t="n">
        <f aca="false">IF($A35&gt;=Q$31,COMBIN($A35,Q$31)*(2^($A35-Q$31))/(3^$A35),0)</f>
        <v>0</v>
      </c>
      <c r="R35" s="22" t="n">
        <f aca="false">IF($A35&gt;=R$31,COMBIN($A35,R$31)*(2^($A35-R$31))/(3^$A35),0)</f>
        <v>0</v>
      </c>
      <c r="S35" s="21" t="n">
        <f aca="false">IF($A35&gt;=S$31,COMBIN($A35,S$31)*(2^($A35-S$31))/(3^$A35),0)</f>
        <v>0</v>
      </c>
      <c r="U35" s="18" t="n">
        <v>3</v>
      </c>
      <c r="V35" s="18" t="n">
        <v>2</v>
      </c>
      <c r="W35" s="18" t="n">
        <v>1</v>
      </c>
    </row>
    <row r="36" customFormat="false" ht="12.75" hidden="false" customHeight="false" outlineLevel="0" collapsed="false">
      <c r="A36" s="10" t="n">
        <v>5</v>
      </c>
      <c r="B36" s="19" t="n">
        <f aca="false">COMBIN($A36,ROUNDDOWN($A36/2,0)+1)*(4^(ROUNDUP($A36/2,0)-1))/(6^$A36)</f>
        <v>0.0205761316872428</v>
      </c>
      <c r="C36" s="20" t="n">
        <f aca="false">COMBIN($A36,ROUNDDOWN($A36/2,0)+1)*(6^(ROUNDUP($A36/2,0)-1))/(6^$A36)-B36</f>
        <v>0.0257201646090535</v>
      </c>
      <c r="D36" s="21" t="n">
        <f aca="false">(2/3)^$A36</f>
        <v>0.131687242798354</v>
      </c>
      <c r="E36" s="19" t="n">
        <f aca="false">IF($A36&gt;=E$31,COMBIN($A36,E$31)*(2^($A36-E$31))/(3^$A36),0)</f>
        <v>0.329218106995885</v>
      </c>
      <c r="F36" s="22" t="n">
        <f aca="false">IF($A36&gt;=F$31,COMBIN($A36,F$31)*(2^($A36-F$31))/(3^$A36),0)</f>
        <v>0.329218106995885</v>
      </c>
      <c r="G36" s="22" t="n">
        <f aca="false">IF($A36&gt;=G$31,COMBIN($A36,G$31)*(2^($A36-G$31))/(3^$A36),0)</f>
        <v>0.164609053497942</v>
      </c>
      <c r="H36" s="22" t="n">
        <f aca="false">IF($A36&gt;=H$31,COMBIN($A36,H$31)*(2^($A36-H$31))/(3^$A36),0)</f>
        <v>0.0411522633744856</v>
      </c>
      <c r="I36" s="21" t="n">
        <f aca="false">IF($A36&gt;=I$31,COMBIN($A36,I$31)*(2^($A36-I$31))/(3^$A36),0)</f>
        <v>0.00411522633744856</v>
      </c>
      <c r="J36" s="19" t="n">
        <f aca="false">IF($A36&gt;=J$31,COMBIN($A36,J$31)*(2^($A36-J$31))/(3^$A36),0)</f>
        <v>0</v>
      </c>
      <c r="K36" s="22" t="n">
        <f aca="false">IF($A36&gt;=K$31,COMBIN($A36,K$31)*(2^($A36-K$31))/(3^$A36),0)</f>
        <v>0</v>
      </c>
      <c r="L36" s="22" t="n">
        <f aca="false">IF($A36&gt;=L$31,COMBIN($A36,L$31)*(2^($A36-L$31))/(3^$A36),0)</f>
        <v>0</v>
      </c>
      <c r="M36" s="22" t="n">
        <f aca="false">IF($A36&gt;=M$31,COMBIN($A36,M$31)*(2^($A36-M$31))/(3^$A36),0)</f>
        <v>0</v>
      </c>
      <c r="N36" s="21" t="n">
        <f aca="false">IF($A36&gt;=N$31,COMBIN($A36,N$31)*(2^($A36-N$31))/(3^$A36),0)</f>
        <v>0</v>
      </c>
      <c r="O36" s="22" t="n">
        <f aca="false">IF($A36&gt;=O$31,COMBIN($A36,O$31)*(2^($A36-O$31))/(3^$A36),0)</f>
        <v>0</v>
      </c>
      <c r="P36" s="22" t="n">
        <f aca="false">IF($A36&gt;=P$31,COMBIN($A36,P$31)*(2^($A36-P$31))/(3^$A36),0)</f>
        <v>0</v>
      </c>
      <c r="Q36" s="22" t="n">
        <f aca="false">IF($A36&gt;=Q$31,COMBIN($A36,Q$31)*(2^($A36-Q$31))/(3^$A36),0)</f>
        <v>0</v>
      </c>
      <c r="R36" s="22" t="n">
        <f aca="false">IF($A36&gt;=R$31,COMBIN($A36,R$31)*(2^($A36-R$31))/(3^$A36),0)</f>
        <v>0</v>
      </c>
      <c r="S36" s="21" t="n">
        <f aca="false">IF($A36&gt;=S$31,COMBIN($A36,S$31)*(2^($A36-S$31))/(3^$A36),0)</f>
        <v>0</v>
      </c>
      <c r="U36" s="18" t="n">
        <v>3</v>
      </c>
      <c r="V36" s="18" t="n">
        <v>2</v>
      </c>
      <c r="W36" s="18" t="n">
        <v>2</v>
      </c>
    </row>
    <row r="37" customFormat="false" ht="12.75" hidden="false" customHeight="false" outlineLevel="0" collapsed="false">
      <c r="A37" s="23" t="n">
        <v>6</v>
      </c>
      <c r="B37" s="24" t="n">
        <f aca="false">COMBIN($A37,ROUNDDOWN($A37/2,0)+1)*(4^(ROUNDUP($A37/2,0)-1))/(6^$A37)</f>
        <v>0.0051440329218107</v>
      </c>
      <c r="C37" s="25" t="n">
        <f aca="false">COMBIN($A37,ROUNDDOWN($A37/2,0)+1)*(6^(ROUNDUP($A37/2,0)-1))/(6^$A37)-B37</f>
        <v>0.00643004115226337</v>
      </c>
      <c r="D37" s="26" t="n">
        <f aca="false">(2/3)^$A37</f>
        <v>0.0877914951989026</v>
      </c>
      <c r="E37" s="24" t="n">
        <f aca="false">IF($A37&gt;=E$31,COMBIN($A37,E$31)*(2^($A37-E$31))/(3^$A37),0)</f>
        <v>0.263374485596708</v>
      </c>
      <c r="F37" s="27" t="n">
        <f aca="false">IF($A37&gt;=F$31,COMBIN($A37,F$31)*(2^($A37-F$31))/(3^$A37),0)</f>
        <v>0.329218106995885</v>
      </c>
      <c r="G37" s="27" t="n">
        <f aca="false">IF($A37&gt;=G$31,COMBIN($A37,G$31)*(2^($A37-G$31))/(3^$A37),0)</f>
        <v>0.219478737997257</v>
      </c>
      <c r="H37" s="27" t="n">
        <f aca="false">IF($A37&gt;=H$31,COMBIN($A37,H$31)*(2^($A37-H$31))/(3^$A37),0)</f>
        <v>0.0823045267489712</v>
      </c>
      <c r="I37" s="26" t="n">
        <f aca="false">IF($A37&gt;=I$31,COMBIN($A37,I$31)*(2^($A37-I$31))/(3^$A37),0)</f>
        <v>0.0164609053497942</v>
      </c>
      <c r="J37" s="24" t="n">
        <f aca="false">IF($A37&gt;=J$31,COMBIN($A37,J$31)*(2^($A37-J$31))/(3^$A37),0)</f>
        <v>0.00137174211248285</v>
      </c>
      <c r="K37" s="27" t="n">
        <f aca="false">IF($A37&gt;=K$31,COMBIN($A37,K$31)*(2^($A37-K$31))/(3^$A37),0)</f>
        <v>0</v>
      </c>
      <c r="L37" s="27" t="n">
        <f aca="false">IF($A37&gt;=L$31,COMBIN($A37,L$31)*(2^($A37-L$31))/(3^$A37),0)</f>
        <v>0</v>
      </c>
      <c r="M37" s="27" t="n">
        <f aca="false">IF($A37&gt;=M$31,COMBIN($A37,M$31)*(2^($A37-M$31))/(3^$A37),0)</f>
        <v>0</v>
      </c>
      <c r="N37" s="26" t="n">
        <f aca="false">IF($A37&gt;=N$31,COMBIN($A37,N$31)*(2^($A37-N$31))/(3^$A37),0)</f>
        <v>0</v>
      </c>
      <c r="O37" s="27" t="n">
        <f aca="false">IF($A37&gt;=O$31,COMBIN($A37,O$31)*(2^($A37-O$31))/(3^$A37),0)</f>
        <v>0</v>
      </c>
      <c r="P37" s="27" t="n">
        <f aca="false">IF($A37&gt;=P$31,COMBIN($A37,P$31)*(2^($A37-P$31))/(3^$A37),0)</f>
        <v>0</v>
      </c>
      <c r="Q37" s="27" t="n">
        <f aca="false">IF($A37&gt;=Q$31,COMBIN($A37,Q$31)*(2^($A37-Q$31))/(3^$A37),0)</f>
        <v>0</v>
      </c>
      <c r="R37" s="27" t="n">
        <f aca="false">IF($A37&gt;=R$31,COMBIN($A37,R$31)*(2^($A37-R$31))/(3^$A37),0)</f>
        <v>0</v>
      </c>
      <c r="S37" s="26" t="n">
        <f aca="false">IF($A37&gt;=S$31,COMBIN($A37,S$31)*(2^($A37-S$31))/(3^$A37),0)</f>
        <v>0</v>
      </c>
      <c r="U37" s="28" t="n">
        <v>4</v>
      </c>
      <c r="V37" s="28" t="n">
        <v>3</v>
      </c>
      <c r="W37" s="28" t="n">
        <v>2</v>
      </c>
    </row>
    <row r="38" customFormat="false" ht="12.75" hidden="false" customHeight="false" outlineLevel="0" collapsed="false">
      <c r="A38" s="23" t="n">
        <v>7</v>
      </c>
      <c r="B38" s="24" t="n">
        <f aca="false">COMBIN($A38,ROUNDDOWN($A38/2,0)+1)*(4^(ROUNDUP($A38/2,0)-1))/(6^$A38)</f>
        <v>0.00800182898948331</v>
      </c>
      <c r="C38" s="25" t="n">
        <f aca="false">COMBIN($A38,ROUNDDOWN($A38/2,0)+1)*(6^(ROUNDUP($A38/2,0)-1))/(6^$A38)-B38</f>
        <v>0.0190043438500229</v>
      </c>
      <c r="D38" s="26" t="n">
        <f aca="false">(2/3)^$A38</f>
        <v>0.0585276634659351</v>
      </c>
      <c r="E38" s="24" t="n">
        <f aca="false">IF($A38&gt;=E$31,COMBIN($A38,E$31)*(2^($A38-E$31))/(3^$A38),0)</f>
        <v>0.204846822130773</v>
      </c>
      <c r="F38" s="27" t="n">
        <f aca="false">IF($A38&gt;=F$31,COMBIN($A38,F$31)*(2^($A38-F$31))/(3^$A38),0)</f>
        <v>0.307270233196159</v>
      </c>
      <c r="G38" s="27" t="n">
        <f aca="false">IF($A38&gt;=G$31,COMBIN($A38,G$31)*(2^($A38-G$31))/(3^$A38),0)</f>
        <v>0.256058527663466</v>
      </c>
      <c r="H38" s="27" t="n">
        <f aca="false">IF($A38&gt;=H$31,COMBIN($A38,H$31)*(2^($A38-H$31))/(3^$A38),0)</f>
        <v>0.128029263831733</v>
      </c>
      <c r="I38" s="26" t="n">
        <f aca="false">IF($A38&gt;=I$31,COMBIN($A38,I$31)*(2^($A38-I$31))/(3^$A38),0)</f>
        <v>0.0384087791495199</v>
      </c>
      <c r="J38" s="24" t="n">
        <f aca="false">IF($A38&gt;=J$31,COMBIN($A38,J$31)*(2^($A38-J$31))/(3^$A38),0)</f>
        <v>0.00640146319158665</v>
      </c>
      <c r="K38" s="27" t="n">
        <f aca="false">IF($A38&gt;=K$31,COMBIN($A38,K$31)*(2^($A38-K$31))/(3^$A38),0)</f>
        <v>0.000457247370827618</v>
      </c>
      <c r="L38" s="27" t="n">
        <f aca="false">IF($A38&gt;=L$31,COMBIN($A38,L$31)*(2^($A38-L$31))/(3^$A38),0)</f>
        <v>0</v>
      </c>
      <c r="M38" s="27" t="n">
        <f aca="false">IF($A38&gt;=M$31,COMBIN($A38,M$31)*(2^($A38-M$31))/(3^$A38),0)</f>
        <v>0</v>
      </c>
      <c r="N38" s="26" t="n">
        <f aca="false">IF($A38&gt;=N$31,COMBIN($A38,N$31)*(2^($A38-N$31))/(3^$A38),0)</f>
        <v>0</v>
      </c>
      <c r="O38" s="27" t="n">
        <f aca="false">IF($A38&gt;=O$31,COMBIN($A38,O$31)*(2^($A38-O$31))/(3^$A38),0)</f>
        <v>0</v>
      </c>
      <c r="P38" s="27" t="n">
        <f aca="false">IF($A38&gt;=P$31,COMBIN($A38,P$31)*(2^($A38-P$31))/(3^$A38),0)</f>
        <v>0</v>
      </c>
      <c r="Q38" s="27" t="n">
        <f aca="false">IF($A38&gt;=Q$31,COMBIN($A38,Q$31)*(2^($A38-Q$31))/(3^$A38),0)</f>
        <v>0</v>
      </c>
      <c r="R38" s="27" t="n">
        <f aca="false">IF($A38&gt;=R$31,COMBIN($A38,R$31)*(2^($A38-R$31))/(3^$A38),0)</f>
        <v>0</v>
      </c>
      <c r="S38" s="26" t="n">
        <f aca="false">IF($A38&gt;=S$31,COMBIN($A38,S$31)*(2^($A38-S$31))/(3^$A38),0)</f>
        <v>0</v>
      </c>
      <c r="U38" s="28" t="n">
        <v>4</v>
      </c>
      <c r="V38" s="28" t="n">
        <v>3</v>
      </c>
      <c r="W38" s="28" t="n">
        <v>2</v>
      </c>
    </row>
    <row r="39" customFormat="false" ht="12.75" hidden="false" customHeight="false" outlineLevel="0" collapsed="false">
      <c r="A39" s="23" t="n">
        <v>8</v>
      </c>
      <c r="B39" s="24" t="n">
        <f aca="false">COMBIN($A39,ROUNDDOWN($A39/2,0)+1)*(4^(ROUNDUP($A39/2,0)-1))/(6^$A39)</f>
        <v>0.00213382106386222</v>
      </c>
      <c r="C39" s="25" t="n">
        <f aca="false">COMBIN($A39,ROUNDDOWN($A39/2,0)+1)*(6^(ROUNDUP($A39/2,0)-1))/(6^$A39)-B39</f>
        <v>0.00506782502667276</v>
      </c>
      <c r="D39" s="26" t="n">
        <f aca="false">(2/3)^$A39</f>
        <v>0.0390184423106234</v>
      </c>
      <c r="E39" s="24" t="n">
        <f aca="false">IF($A39&gt;=E$31,COMBIN($A39,E$31)*(2^($A39-E$31))/(3^$A39),0)</f>
        <v>0.156073769242494</v>
      </c>
      <c r="F39" s="27" t="n">
        <f aca="false">IF($A39&gt;=F$31,COMBIN($A39,F$31)*(2^($A39-F$31))/(3^$A39),0)</f>
        <v>0.273129096174364</v>
      </c>
      <c r="G39" s="27" t="n">
        <f aca="false">IF($A39&gt;=G$31,COMBIN($A39,G$31)*(2^($A39-G$31))/(3^$A39),0)</f>
        <v>0.273129096174364</v>
      </c>
      <c r="H39" s="27" t="n">
        <f aca="false">IF($A39&gt;=H$31,COMBIN($A39,H$31)*(2^($A39-H$31))/(3^$A39),0)</f>
        <v>0.170705685108977</v>
      </c>
      <c r="I39" s="26" t="n">
        <f aca="false">IF($A39&gt;=I$31,COMBIN($A39,I$31)*(2^($A39-I$31))/(3^$A39),0)</f>
        <v>0.0682822740435909</v>
      </c>
      <c r="J39" s="24" t="n">
        <f aca="false">IF($A39&gt;=J$31,COMBIN($A39,J$31)*(2^($A39-J$31))/(3^$A39),0)</f>
        <v>0.0170705685108977</v>
      </c>
      <c r="K39" s="27" t="n">
        <f aca="false">IF($A39&gt;=K$31,COMBIN($A39,K$31)*(2^($A39-K$31))/(3^$A39),0)</f>
        <v>0.00243865264441396</v>
      </c>
      <c r="L39" s="27" t="n">
        <f aca="false">IF($A39&gt;=L$31,COMBIN($A39,L$31)*(2^($A39-L$31))/(3^$A39),0)</f>
        <v>0.000152415790275873</v>
      </c>
      <c r="M39" s="27" t="n">
        <f aca="false">IF($A39&gt;=M$31,COMBIN($A39,M$31)*(2^($A39-M$31))/(3^$A39),0)</f>
        <v>0</v>
      </c>
      <c r="N39" s="26" t="n">
        <f aca="false">IF($A39&gt;=N$31,COMBIN($A39,N$31)*(2^($A39-N$31))/(3^$A39),0)</f>
        <v>0</v>
      </c>
      <c r="O39" s="27" t="n">
        <f aca="false">IF($A39&gt;=O$31,COMBIN($A39,O$31)*(2^($A39-O$31))/(3^$A39),0)</f>
        <v>0</v>
      </c>
      <c r="P39" s="27" t="n">
        <f aca="false">IF($A39&gt;=P$31,COMBIN($A39,P$31)*(2^($A39-P$31))/(3^$A39),0)</f>
        <v>0</v>
      </c>
      <c r="Q39" s="27" t="n">
        <f aca="false">IF($A39&gt;=Q$31,COMBIN($A39,Q$31)*(2^($A39-Q$31))/(3^$A39),0)</f>
        <v>0</v>
      </c>
      <c r="R39" s="27" t="n">
        <f aca="false">IF($A39&gt;=R$31,COMBIN($A39,R$31)*(2^($A39-R$31))/(3^$A39),0)</f>
        <v>0</v>
      </c>
      <c r="S39" s="26" t="n">
        <f aca="false">IF($A39&gt;=S$31,COMBIN($A39,S$31)*(2^($A39-S$31))/(3^$A39),0)</f>
        <v>0</v>
      </c>
      <c r="U39" s="28" t="n">
        <v>5</v>
      </c>
      <c r="V39" s="28" t="n">
        <v>4</v>
      </c>
      <c r="W39" s="28" t="n">
        <v>3</v>
      </c>
    </row>
    <row r="40" customFormat="false" ht="12.75" hidden="false" customHeight="false" outlineLevel="0" collapsed="false">
      <c r="A40" s="23" t="n">
        <v>9</v>
      </c>
      <c r="B40" s="24" t="n">
        <f aca="false">COMBIN($A40,ROUNDDOWN($A40/2,0)+1)*(4^(ROUNDUP($A40/2,0)-1))/(6^$A40)</f>
        <v>0.00320073159579332</v>
      </c>
      <c r="C40" s="25" t="n">
        <f aca="false">COMBIN($A40,ROUNDDOWN($A40/2,0)+1)*(6^(ROUNDUP($A40/2,0)-1))/(6^$A40)-B40</f>
        <v>0.0130029721079104</v>
      </c>
      <c r="D40" s="26" t="n">
        <f aca="false">(2/3)^$A40</f>
        <v>0.0260122948737489</v>
      </c>
      <c r="E40" s="24" t="n">
        <f aca="false">IF($A40&gt;=E$31,COMBIN($A40,E$31)*(2^($A40-E$31))/(3^$A40),0)</f>
        <v>0.11705532693187</v>
      </c>
      <c r="F40" s="27" t="n">
        <f aca="false">IF($A40&gt;=F$31,COMBIN($A40,F$31)*(2^($A40-F$31))/(3^$A40),0)</f>
        <v>0.23411065386374</v>
      </c>
      <c r="G40" s="27" t="n">
        <f aca="false">IF($A40&gt;=G$31,COMBIN($A40,G$31)*(2^($A40-G$31))/(3^$A40),0)</f>
        <v>0.273129096174364</v>
      </c>
      <c r="H40" s="27" t="n">
        <f aca="false">IF($A40&gt;=H$31,COMBIN($A40,H$31)*(2^($A40-H$31))/(3^$A40),0)</f>
        <v>0.204846822130773</v>
      </c>
      <c r="I40" s="26" t="n">
        <f aca="false">IF($A40&gt;=I$31,COMBIN($A40,I$31)*(2^($A40-I$31))/(3^$A40),0)</f>
        <v>0.102423411065386</v>
      </c>
      <c r="J40" s="24" t="n">
        <f aca="false">IF($A40&gt;=J$31,COMBIN($A40,J$31)*(2^($A40-J$31))/(3^$A40),0)</f>
        <v>0.0341411370217955</v>
      </c>
      <c r="K40" s="27" t="n">
        <f aca="false">IF($A40&gt;=K$31,COMBIN($A40,K$31)*(2^($A40-K$31))/(3^$A40),0)</f>
        <v>0.00731595793324188</v>
      </c>
      <c r="L40" s="27" t="n">
        <f aca="false">IF($A40&gt;=L$31,COMBIN($A40,L$31)*(2^($A40-L$31))/(3^$A40),0)</f>
        <v>0.000914494741655236</v>
      </c>
      <c r="M40" s="27" t="n">
        <f aca="false">IF($A40&gt;=M$31,COMBIN($A40,M$31)*(2^($A40-M$31))/(3^$A40),0)</f>
        <v>5.08052634252909E-005</v>
      </c>
      <c r="N40" s="26" t="n">
        <f aca="false">IF($A40&gt;=N$31,COMBIN($A40,N$31)*(2^($A40-N$31))/(3^$A40),0)</f>
        <v>0</v>
      </c>
      <c r="O40" s="27" t="n">
        <f aca="false">IF($A40&gt;=O$31,COMBIN($A40,O$31)*(2^($A40-O$31))/(3^$A40),0)</f>
        <v>0</v>
      </c>
      <c r="P40" s="27" t="n">
        <f aca="false">IF($A40&gt;=P$31,COMBIN($A40,P$31)*(2^($A40-P$31))/(3^$A40),0)</f>
        <v>0</v>
      </c>
      <c r="Q40" s="27" t="n">
        <f aca="false">IF($A40&gt;=Q$31,COMBIN($A40,Q$31)*(2^($A40-Q$31))/(3^$A40),0)</f>
        <v>0</v>
      </c>
      <c r="R40" s="27" t="n">
        <f aca="false">IF($A40&gt;=R$31,COMBIN($A40,R$31)*(2^($A40-R$31))/(3^$A40),0)</f>
        <v>0</v>
      </c>
      <c r="S40" s="26" t="n">
        <f aca="false">IF($A40&gt;=S$31,COMBIN($A40,S$31)*(2^($A40-S$31))/(3^$A40),0)</f>
        <v>0</v>
      </c>
      <c r="U40" s="28" t="n">
        <v>5</v>
      </c>
      <c r="V40" s="28" t="n">
        <v>4</v>
      </c>
      <c r="W40" s="28" t="n">
        <v>3</v>
      </c>
    </row>
    <row r="41" customFormat="false" ht="12.75" hidden="false" customHeight="false" outlineLevel="0" collapsed="false">
      <c r="A41" s="23" t="n">
        <v>10</v>
      </c>
      <c r="B41" s="24" t="n">
        <f aca="false">COMBIN($A41,ROUNDDOWN($A41/2,0)+1)*(4^(ROUNDUP($A41/2,0)-1))/(6^$A41)</f>
        <v>0.00088909210994259</v>
      </c>
      <c r="C41" s="25" t="n">
        <f aca="false">COMBIN($A41,ROUNDDOWN($A41/2,0)+1)*(6^(ROUNDUP($A41/2,0)-1))/(6^$A41)-B41</f>
        <v>0.00361193669664177</v>
      </c>
      <c r="D41" s="26" t="n">
        <f aca="false">(2/3)^$A41</f>
        <v>0.0173415299158326</v>
      </c>
      <c r="E41" s="24" t="n">
        <f aca="false">IF($A41&gt;=E$31,COMBIN($A41,E$31)*(2^($A41-E$31))/(3^$A41),0)</f>
        <v>0.0867076495791631</v>
      </c>
      <c r="F41" s="27" t="n">
        <f aca="false">IF($A41&gt;=F$31,COMBIN($A41,F$31)*(2^($A41-F$31))/(3^$A41),0)</f>
        <v>0.195092211553117</v>
      </c>
      <c r="G41" s="27" t="n">
        <f aca="false">IF($A41&gt;=G$31,COMBIN($A41,G$31)*(2^($A41-G$31))/(3^$A41),0)</f>
        <v>0.260122948737489</v>
      </c>
      <c r="H41" s="27" t="n">
        <f aca="false">IF($A41&gt;=H$31,COMBIN($A41,H$31)*(2^($A41-H$31))/(3^$A41),0)</f>
        <v>0.227607580145303</v>
      </c>
      <c r="I41" s="26" t="n">
        <f aca="false">IF($A41&gt;=I$31,COMBIN($A41,I$31)*(2^($A41-I$31))/(3^$A41),0)</f>
        <v>0.136564548087182</v>
      </c>
      <c r="J41" s="24" t="n">
        <f aca="false">IF($A41&gt;=J$31,COMBIN($A41,J$31)*(2^($A41-J$31))/(3^$A41),0)</f>
        <v>0.0569018950363258</v>
      </c>
      <c r="K41" s="27" t="n">
        <f aca="false">IF($A41&gt;=K$31,COMBIN($A41,K$31)*(2^($A41-K$31))/(3^$A41),0)</f>
        <v>0.0162576842960931</v>
      </c>
      <c r="L41" s="27" t="n">
        <f aca="false">IF($A41&gt;=L$31,COMBIN($A41,L$31)*(2^($A41-L$31))/(3^$A41),0)</f>
        <v>0.00304831580551745</v>
      </c>
      <c r="M41" s="27" t="n">
        <f aca="false">IF($A41&gt;=M$31,COMBIN($A41,M$31)*(2^($A41-M$31))/(3^$A41),0)</f>
        <v>0.000338701756168606</v>
      </c>
      <c r="N41" s="26" t="n">
        <f aca="false">IF($A41&gt;=N$31,COMBIN($A41,N$31)*(2^($A41-N$31))/(3^$A41),0)</f>
        <v>1.69350878084303E-005</v>
      </c>
      <c r="O41" s="27" t="n">
        <f aca="false">IF($A41&gt;=O$31,COMBIN($A41,O$31)*(2^($A41-O$31))/(3^$A41),0)</f>
        <v>0</v>
      </c>
      <c r="P41" s="27" t="n">
        <f aca="false">IF($A41&gt;=P$31,COMBIN($A41,P$31)*(2^($A41-P$31))/(3^$A41),0)</f>
        <v>0</v>
      </c>
      <c r="Q41" s="27" t="n">
        <f aca="false">IF($A41&gt;=Q$31,COMBIN($A41,Q$31)*(2^($A41-Q$31))/(3^$A41),0)</f>
        <v>0</v>
      </c>
      <c r="R41" s="27" t="n">
        <f aca="false">IF($A41&gt;=R$31,COMBIN($A41,R$31)*(2^($A41-R$31))/(3^$A41),0)</f>
        <v>0</v>
      </c>
      <c r="S41" s="26" t="n">
        <f aca="false">IF($A41&gt;=S$31,COMBIN($A41,S$31)*(2^($A41-S$31))/(3^$A41),0)</f>
        <v>0</v>
      </c>
      <c r="U41" s="28" t="n">
        <v>6</v>
      </c>
      <c r="V41" s="28" t="n">
        <v>4</v>
      </c>
      <c r="W41" s="28" t="n">
        <v>3</v>
      </c>
    </row>
    <row r="42" customFormat="false" ht="12.75" hidden="false" customHeight="false" outlineLevel="0" collapsed="false">
      <c r="A42" s="10" t="n">
        <v>11</v>
      </c>
      <c r="B42" s="19" t="n">
        <f aca="false">COMBIN($A42,ROUNDDOWN($A42/2,0)+1)*(4^(ROUNDUP($A42/2,0)-1))/(6^$A42)</f>
        <v>0.00130400176124913</v>
      </c>
      <c r="C42" s="20" t="n">
        <f aca="false">COMBIN($A42,ROUNDDOWN($A42/2,0)+1)*(6^(ROUNDUP($A42/2,0)-1))/(6^$A42)-B42</f>
        <v>0.00859826161323646</v>
      </c>
      <c r="D42" s="21" t="n">
        <f aca="false">(2/3)^$A42</f>
        <v>0.0115610199438884</v>
      </c>
      <c r="E42" s="19" t="n">
        <f aca="false">IF($A42&gt;=E$31,COMBIN($A42,E$31)*(2^($A42-E$31))/(3^$A42),0)</f>
        <v>0.0635856096913863</v>
      </c>
      <c r="F42" s="22" t="n">
        <f aca="false">IF($A42&gt;=F$31,COMBIN($A42,F$31)*(2^($A42-F$31))/(3^$A42),0)</f>
        <v>0.158964024228466</v>
      </c>
      <c r="G42" s="22" t="n">
        <f aca="false">IF($A42&gt;=G$31,COMBIN($A42,G$31)*(2^($A42-G$31))/(3^$A42),0)</f>
        <v>0.238446036342698</v>
      </c>
      <c r="H42" s="22" t="n">
        <f aca="false">IF($A42&gt;=H$31,COMBIN($A42,H$31)*(2^($A42-H$31))/(3^$A42),0)</f>
        <v>0.238446036342698</v>
      </c>
      <c r="I42" s="21" t="n">
        <f aca="false">IF($A42&gt;=I$31,COMBIN($A42,I$31)*(2^($A42-I$31))/(3^$A42),0)</f>
        <v>0.166912225439889</v>
      </c>
      <c r="J42" s="19" t="n">
        <f aca="false">IF($A42&gt;=J$31,COMBIN($A42,J$31)*(2^($A42-J$31))/(3^$A42),0)</f>
        <v>0.0834561127199445</v>
      </c>
      <c r="K42" s="22" t="n">
        <f aca="false">IF($A42&gt;=K$31,COMBIN($A42,K$31)*(2^($A42-K$31))/(3^$A42),0)</f>
        <v>0.0298057545428373</v>
      </c>
      <c r="L42" s="22" t="n">
        <f aca="false">IF($A42&gt;=L$31,COMBIN($A42,L$31)*(2^($A42-L$31))/(3^$A42),0)</f>
        <v>0.00745143863570933</v>
      </c>
      <c r="M42" s="22" t="n">
        <f aca="false">IF($A42&gt;=M$31,COMBIN($A42,M$31)*(2^($A42-M$31))/(3^$A42),0)</f>
        <v>0.00124190643928489</v>
      </c>
      <c r="N42" s="21" t="n">
        <f aca="false">IF($A42&gt;=N$31,COMBIN($A42,N$31)*(2^($A42-N$31))/(3^$A42),0)</f>
        <v>0.000124190643928489</v>
      </c>
      <c r="O42" s="22" t="n">
        <f aca="false">IF($A42&gt;=O$31,COMBIN($A42,O$31)*(2^($A42-O$31))/(3^$A42),0)</f>
        <v>5.64502926947676E-006</v>
      </c>
      <c r="P42" s="22" t="n">
        <f aca="false">IF($A42&gt;=P$31,COMBIN($A42,P$31)*(2^($A42-P$31))/(3^$A42),0)</f>
        <v>0</v>
      </c>
      <c r="Q42" s="22" t="n">
        <f aca="false">IF($A42&gt;=Q$31,COMBIN($A42,Q$31)*(2^($A42-Q$31))/(3^$A42),0)</f>
        <v>0</v>
      </c>
      <c r="R42" s="22" t="n">
        <f aca="false">IF($A42&gt;=R$31,COMBIN($A42,R$31)*(2^($A42-R$31))/(3^$A42),0)</f>
        <v>0</v>
      </c>
      <c r="S42" s="21" t="n">
        <f aca="false">IF($A42&gt;=S$31,COMBIN($A42,S$31)*(2^($A42-S$31))/(3^$A42),0)</f>
        <v>0</v>
      </c>
      <c r="U42" s="18" t="n">
        <v>6</v>
      </c>
      <c r="V42" s="18" t="n">
        <v>5</v>
      </c>
      <c r="W42" s="18" t="n">
        <v>4</v>
      </c>
    </row>
    <row r="43" customFormat="false" ht="12.75" hidden="false" customHeight="false" outlineLevel="0" collapsed="false">
      <c r="A43" s="10" t="n">
        <v>12</v>
      </c>
      <c r="B43" s="19" t="n">
        <f aca="false">COMBIN($A43,ROUNDDOWN($A43/2,0)+1)*(4^(ROUNDUP($A43/2,0)-1))/(6^$A43)</f>
        <v>0.000372571931785466</v>
      </c>
      <c r="C43" s="20" t="n">
        <f aca="false">COMBIN($A43,ROUNDDOWN($A43/2,0)+1)*(6^(ROUNDUP($A43/2,0)-1))/(6^$A43)-B43</f>
        <v>0.00245664617521042</v>
      </c>
      <c r="D43" s="21" t="n">
        <f aca="false">(2/3)^$A43</f>
        <v>0.00770734662925893</v>
      </c>
      <c r="E43" s="19" t="n">
        <f aca="false">IF($A43&gt;=E$31,COMBIN($A43,E$31)*(2^($A43-E$31))/(3^$A43),0)</f>
        <v>0.0462440797755536</v>
      </c>
      <c r="F43" s="22" t="n">
        <f aca="false">IF($A43&gt;=F$31,COMBIN($A43,F$31)*(2^($A43-F$31))/(3^$A43),0)</f>
        <v>0.127171219382773</v>
      </c>
      <c r="G43" s="22" t="n">
        <f aca="false">IF($A43&gt;=G$31,COMBIN($A43,G$31)*(2^($A43-G$31))/(3^$A43),0)</f>
        <v>0.211952032304621</v>
      </c>
      <c r="H43" s="22" t="n">
        <f aca="false">IF($A43&gt;=H$31,COMBIN($A43,H$31)*(2^($A43-H$31))/(3^$A43),0)</f>
        <v>0.238446036342698</v>
      </c>
      <c r="I43" s="21" t="n">
        <f aca="false">IF($A43&gt;=I$31,COMBIN($A43,I$31)*(2^($A43-I$31))/(3^$A43),0)</f>
        <v>0.190756829074159</v>
      </c>
      <c r="J43" s="19" t="n">
        <f aca="false">IF($A43&gt;=J$31,COMBIN($A43,J$31)*(2^($A43-J$31))/(3^$A43),0)</f>
        <v>0.111274816959926</v>
      </c>
      <c r="K43" s="22" t="n">
        <f aca="false">IF($A43&gt;=K$31,COMBIN($A43,K$31)*(2^($A43-K$31))/(3^$A43),0)</f>
        <v>0.0476892072685397</v>
      </c>
      <c r="L43" s="22" t="n">
        <f aca="false">IF($A43&gt;=L$31,COMBIN($A43,L$31)*(2^($A43-L$31))/(3^$A43),0)</f>
        <v>0.0149028772714187</v>
      </c>
      <c r="M43" s="22" t="n">
        <f aca="false">IF($A43&gt;=M$31,COMBIN($A43,M$31)*(2^($A43-M$31))/(3^$A43),0)</f>
        <v>0.0033117505047597</v>
      </c>
      <c r="N43" s="21" t="n">
        <f aca="false">IF($A43&gt;=N$31,COMBIN($A43,N$31)*(2^($A43-N$31))/(3^$A43),0)</f>
        <v>0.000496762575713955</v>
      </c>
      <c r="O43" s="22" t="n">
        <f aca="false">IF($A43&gt;=O$31,COMBIN($A43,O$31)*(2^($A43-O$31))/(3^$A43),0)</f>
        <v>4.51602341558141E-005</v>
      </c>
      <c r="P43" s="22" t="n">
        <f aca="false">IF($A43&gt;=P$31,COMBIN($A43,P$31)*(2^($A43-P$31))/(3^$A43),0)</f>
        <v>1.88167642315892E-006</v>
      </c>
      <c r="Q43" s="22" t="n">
        <f aca="false">IF($A43&gt;=Q$31,COMBIN($A43,Q$31)*(2^($A43-Q$31))/(3^$A43),0)</f>
        <v>0</v>
      </c>
      <c r="R43" s="22" t="n">
        <f aca="false">IF($A43&gt;=R$31,COMBIN($A43,R$31)*(2^($A43-R$31))/(3^$A43),0)</f>
        <v>0</v>
      </c>
      <c r="S43" s="21" t="n">
        <f aca="false">IF($A43&gt;=S$31,COMBIN($A43,S$31)*(2^($A43-S$31))/(3^$A43),0)</f>
        <v>0</v>
      </c>
      <c r="U43" s="18" t="n">
        <v>7</v>
      </c>
      <c r="V43" s="18" t="n">
        <v>5</v>
      </c>
      <c r="W43" s="18" t="n">
        <v>4</v>
      </c>
    </row>
    <row r="44" customFormat="false" ht="12.75" hidden="false" customHeight="false" outlineLevel="0" collapsed="false">
      <c r="A44" s="10" t="n">
        <v>13</v>
      </c>
      <c r="B44" s="19" t="n">
        <f aca="false">COMBIN($A44,ROUNDDOWN($A44/2,0)+1)*(4^(ROUNDUP($A44/2,0)-1))/(6^$A44)</f>
        <v>0.000538159457023451</v>
      </c>
      <c r="C44" s="20" t="n">
        <f aca="false">COMBIN($A44,ROUNDDOWN($A44/2,0)+1)*(6^(ROUNDUP($A44/2,0)-1))/(6^$A44)-B44</f>
        <v>0.0055918131081343</v>
      </c>
      <c r="D44" s="21" t="n">
        <f aca="false">(2/3)^$A44</f>
        <v>0.00513823108617262</v>
      </c>
      <c r="E44" s="19" t="n">
        <f aca="false">IF($A44&gt;=E$31,COMBIN($A44,E$31)*(2^($A44-E$31))/(3^$A44),0)</f>
        <v>0.0333985020601221</v>
      </c>
      <c r="F44" s="22" t="n">
        <f aca="false">IF($A44&gt;=F$31,COMBIN($A44,F$31)*(2^($A44-F$31))/(3^$A44),0)</f>
        <v>0.100195506180366</v>
      </c>
      <c r="G44" s="22" t="n">
        <f aca="false">IF($A44&gt;=G$31,COMBIN($A44,G$31)*(2^($A44-G$31))/(3^$A44),0)</f>
        <v>0.183691761330671</v>
      </c>
      <c r="H44" s="22" t="n">
        <f aca="false">IF($A44&gt;=H$31,COMBIN($A44,H$31)*(2^($A44-H$31))/(3^$A44),0)</f>
        <v>0.229614701663339</v>
      </c>
      <c r="I44" s="21" t="n">
        <f aca="false">IF($A44&gt;=I$31,COMBIN($A44,I$31)*(2^($A44-I$31))/(3^$A44),0)</f>
        <v>0.206653231497005</v>
      </c>
      <c r="J44" s="19" t="n">
        <f aca="false">IF($A44&gt;=J$31,COMBIN($A44,J$31)*(2^($A44-J$31))/(3^$A44),0)</f>
        <v>0.137768820998004</v>
      </c>
      <c r="K44" s="22" t="n">
        <f aca="false">IF($A44&gt;=K$31,COMBIN($A44,K$31)*(2^($A44-K$31))/(3^$A44),0)</f>
        <v>0.0688844104990018</v>
      </c>
      <c r="L44" s="22" t="n">
        <f aca="false">IF($A44&gt;=L$31,COMBIN($A44,L$31)*(2^($A44-L$31))/(3^$A44),0)</f>
        <v>0.0258316539371257</v>
      </c>
      <c r="M44" s="22" t="n">
        <f aca="false">IF($A44&gt;=M$31,COMBIN($A44,M$31)*(2^($A44-M$31))/(3^$A44),0)</f>
        <v>0.00717545942697935</v>
      </c>
      <c r="N44" s="21" t="n">
        <f aca="false">IF($A44&gt;=N$31,COMBIN($A44,N$31)*(2^($A44-N$31))/(3^$A44),0)</f>
        <v>0.00143509188539587</v>
      </c>
      <c r="O44" s="22" t="n">
        <f aca="false">IF($A44&gt;=O$31,COMBIN($A44,O$31)*(2^($A44-O$31))/(3^$A44),0)</f>
        <v>0.000195694348008528</v>
      </c>
      <c r="P44" s="22" t="n">
        <f aca="false">IF($A44&gt;=P$31,COMBIN($A44,P$31)*(2^($A44-P$31))/(3^$A44),0)</f>
        <v>1.6307862334044E-005</v>
      </c>
      <c r="Q44" s="22" t="n">
        <f aca="false">IF($A44&gt;=Q$31,COMBIN($A44,Q$31)*(2^($A44-Q$31))/(3^$A44),0)</f>
        <v>6.27225474386307E-007</v>
      </c>
      <c r="R44" s="22" t="n">
        <f aca="false">IF($A44&gt;=R$31,COMBIN($A44,R$31)*(2^($A44-R$31))/(3^$A44),0)</f>
        <v>0</v>
      </c>
      <c r="S44" s="21" t="n">
        <f aca="false">IF($A44&gt;=S$31,COMBIN($A44,S$31)*(2^($A44-S$31))/(3^$A44),0)</f>
        <v>0</v>
      </c>
      <c r="U44" s="18" t="n">
        <v>7</v>
      </c>
      <c r="V44" s="18" t="n">
        <v>5</v>
      </c>
      <c r="W44" s="18" t="n">
        <v>4</v>
      </c>
    </row>
    <row r="45" customFormat="false" ht="12.75" hidden="false" customHeight="false" outlineLevel="0" collapsed="false">
      <c r="A45" s="10" t="n">
        <v>14</v>
      </c>
      <c r="B45" s="19" t="n">
        <f aca="false">COMBIN($A45,ROUNDDOWN($A45/2,0)+1)*(4^(ROUNDUP($A45/2,0)-1))/(6^$A45)</f>
        <v>0.000156963174965173</v>
      </c>
      <c r="C45" s="20" t="n">
        <f aca="false">COMBIN($A45,ROUNDDOWN($A45/2,0)+1)*(6^(ROUNDUP($A45/2,0)-1))/(6^$A45)-B45</f>
        <v>0.0016309454898725</v>
      </c>
      <c r="D45" s="21" t="n">
        <f aca="false">(2/3)^$A45</f>
        <v>0.00342548739078175</v>
      </c>
      <c r="E45" s="19" t="n">
        <f aca="false">IF($A45&gt;=E$31,COMBIN($A45,E$31)*(2^($A45-E$31))/(3^$A45),0)</f>
        <v>0.0239784117354723</v>
      </c>
      <c r="F45" s="22" t="n">
        <f aca="false">IF($A45&gt;=F$31,COMBIN($A45,F$31)*(2^($A45-F$31))/(3^$A45),0)</f>
        <v>0.0779298381402848</v>
      </c>
      <c r="G45" s="22" t="n">
        <f aca="false">IF($A45&gt;=G$31,COMBIN($A45,G$31)*(2^($A45-G$31))/(3^$A45),0)</f>
        <v>0.15585967628057</v>
      </c>
      <c r="H45" s="22" t="n">
        <f aca="false">IF($A45&gt;=H$31,COMBIN($A45,H$31)*(2^($A45-H$31))/(3^$A45),0)</f>
        <v>0.214307054885783</v>
      </c>
      <c r="I45" s="21" t="n">
        <f aca="false">IF($A45&gt;=I$31,COMBIN($A45,I$31)*(2^($A45-I$31))/(3^$A45),0)</f>
        <v>0.214307054885783</v>
      </c>
      <c r="J45" s="19" t="n">
        <f aca="false">IF($A45&gt;=J$31,COMBIN($A45,J$31)*(2^($A45-J$31))/(3^$A45),0)</f>
        <v>0.160730291164337</v>
      </c>
      <c r="K45" s="22" t="n">
        <f aca="false">IF($A45&gt;=K$31,COMBIN($A45,K$31)*(2^($A45-K$31))/(3^$A45),0)</f>
        <v>0.0918458806653357</v>
      </c>
      <c r="L45" s="22" t="n">
        <f aca="false">IF($A45&gt;=L$31,COMBIN($A45,L$31)*(2^($A45-L$31))/(3^$A45),0)</f>
        <v>0.0401825727910844</v>
      </c>
      <c r="M45" s="22" t="n">
        <f aca="false">IF($A45&gt;=M$31,COMBIN($A45,M$31)*(2^($A45-M$31))/(3^$A45),0)</f>
        <v>0.0133941909303615</v>
      </c>
      <c r="N45" s="21" t="n">
        <f aca="false">IF($A45&gt;=N$31,COMBIN($A45,N$31)*(2^($A45-N$31))/(3^$A45),0)</f>
        <v>0.00334854773259036</v>
      </c>
      <c r="O45" s="22" t="n">
        <f aca="false">IF($A45&gt;=O$31,COMBIN($A45,O$31)*(2^($A45-O$31))/(3^$A45),0)</f>
        <v>0.000608826860470975</v>
      </c>
      <c r="P45" s="22" t="n">
        <f aca="false">IF($A45&gt;=P$31,COMBIN($A45,P$31)*(2^($A45-P$31))/(3^$A45),0)</f>
        <v>7.61033575588719E-005</v>
      </c>
      <c r="Q45" s="22" t="n">
        <f aca="false">IF($A45&gt;=Q$31,COMBIN($A45,Q$31)*(2^($A45-Q$31))/(3^$A45),0)</f>
        <v>5.85410442760553E-006</v>
      </c>
      <c r="R45" s="22" t="n">
        <f aca="false">IF($A45&gt;=R$31,COMBIN($A45,R$31)*(2^($A45-R$31))/(3^$A45),0)</f>
        <v>2.09075158128769E-007</v>
      </c>
      <c r="S45" s="21" t="n">
        <f aca="false">IF($A45&gt;=S$31,COMBIN($A45,S$31)*(2^($A45-S$31))/(3^$A45),0)</f>
        <v>0</v>
      </c>
      <c r="U45" s="18" t="n">
        <v>8</v>
      </c>
      <c r="V45" s="18" t="n">
        <v>6</v>
      </c>
      <c r="W45" s="18" t="n">
        <v>5</v>
      </c>
    </row>
    <row r="46" customFormat="false" ht="12.75" hidden="false" customHeight="false" outlineLevel="0" collapsed="false">
      <c r="A46" s="10" t="n">
        <v>15</v>
      </c>
      <c r="B46" s="19" t="n">
        <f aca="false">COMBIN($A46,ROUNDDOWN($A46/2,0)+1)*(4^(ROUNDUP($A46/2,0)-1))/(6^$A46)</f>
        <v>0.000224233107093105</v>
      </c>
      <c r="C46" s="20" t="n">
        <f aca="false">COMBIN($A46,ROUNDDOWN($A46/2,0)+1)*(6^(ROUNDUP($A46/2,0)-1))/(6^$A46)-B46</f>
        <v>0.00360699974613049</v>
      </c>
      <c r="D46" s="21" t="n">
        <f aca="false">(2/3)^$A46</f>
        <v>0.00228365826052117</v>
      </c>
      <c r="E46" s="19" t="n">
        <f aca="false">IF($A46&gt;=E$31,COMBIN($A46,E$31)*(2^($A46-E$31))/(3^$A46),0)</f>
        <v>0.0171274369539088</v>
      </c>
      <c r="F46" s="22" t="n">
        <f aca="false">IF($A46&gt;=F$31,COMBIN($A46,F$31)*(2^($A46-F$31))/(3^$A46),0)</f>
        <v>0.0599460293386806</v>
      </c>
      <c r="G46" s="22" t="n">
        <f aca="false">IF($A46&gt;=G$31,COMBIN($A46,G$31)*(2^($A46-G$31))/(3^$A46),0)</f>
        <v>0.129883063567141</v>
      </c>
      <c r="H46" s="22" t="n">
        <f aca="false">IF($A46&gt;=H$31,COMBIN($A46,H$31)*(2^($A46-H$31))/(3^$A46),0)</f>
        <v>0.194824595350712</v>
      </c>
      <c r="I46" s="21" t="n">
        <f aca="false">IF($A46&gt;=I$31,COMBIN($A46,I$31)*(2^($A46-I$31))/(3^$A46),0)</f>
        <v>0.214307054885783</v>
      </c>
      <c r="J46" s="19" t="n">
        <f aca="false">IF($A46&gt;=J$31,COMBIN($A46,J$31)*(2^($A46-J$31))/(3^$A46),0)</f>
        <v>0.178589212404819</v>
      </c>
      <c r="K46" s="22" t="n">
        <f aca="false">IF($A46&gt;=K$31,COMBIN($A46,K$31)*(2^($A46-K$31))/(3^$A46),0)</f>
        <v>0.11480735083167</v>
      </c>
      <c r="L46" s="22" t="n">
        <f aca="false">IF($A46&gt;=L$31,COMBIN($A46,L$31)*(2^($A46-L$31))/(3^$A46),0)</f>
        <v>0.0574036754158348</v>
      </c>
      <c r="M46" s="22" t="n">
        <f aca="false">IF($A46&gt;=M$31,COMBIN($A46,M$31)*(2^($A46-M$31))/(3^$A46),0)</f>
        <v>0.0223236515506024</v>
      </c>
      <c r="N46" s="21" t="n">
        <f aca="false">IF($A46&gt;=N$31,COMBIN($A46,N$31)*(2^($A46-N$31))/(3^$A46),0)</f>
        <v>0.00669709546518073</v>
      </c>
      <c r="O46" s="22" t="n">
        <f aca="false">IF($A46&gt;=O$31,COMBIN($A46,O$31)*(2^($A46-O$31))/(3^$A46),0)</f>
        <v>0.00152206715117744</v>
      </c>
      <c r="P46" s="22" t="n">
        <f aca="false">IF($A46&gt;=P$31,COMBIN($A46,P$31)*(2^($A46-P$31))/(3^$A46),0)</f>
        <v>0.000253677858529573</v>
      </c>
      <c r="Q46" s="22" t="n">
        <f aca="false">IF($A46&gt;=Q$31,COMBIN($A46,Q$31)*(2^($A46-Q$31))/(3^$A46),0)</f>
        <v>2.92705221380277E-005</v>
      </c>
      <c r="R46" s="22" t="n">
        <f aca="false">IF($A46&gt;=R$31,COMBIN($A46,R$31)*(2^($A46-R$31))/(3^$A46),0)</f>
        <v>2.09075158128769E-006</v>
      </c>
      <c r="S46" s="21" t="n">
        <f aca="false">IF($A46&gt;=S$31,COMBIN($A46,S$31)*(2^($A46-S$31))/(3^$A46),0)</f>
        <v>6.96917193762563E-008</v>
      </c>
      <c r="U46" s="18" t="n">
        <v>8</v>
      </c>
      <c r="V46" s="18" t="n">
        <v>6</v>
      </c>
      <c r="W46" s="18" t="n">
        <v>5</v>
      </c>
    </row>
    <row r="47" customFormat="false" ht="12.75" hidden="false" customHeight="false" outlineLevel="0" collapsed="false">
      <c r="A47" s="23" t="n">
        <v>16</v>
      </c>
      <c r="B47" s="24" t="n">
        <f aca="false">COMBIN($A47,ROUNDDOWN($A47/2,0)+1)*(4^(ROUNDUP($A47/2,0)-1))/(6^$A47)</f>
        <v>6.64394391386977E-005</v>
      </c>
      <c r="C47" s="25" t="n">
        <f aca="false">COMBIN($A47,ROUNDDOWN($A47/2,0)+1)*(6^(ROUNDUP($A47/2,0)-1))/(6^$A47)-B47</f>
        <v>0.00106874066552015</v>
      </c>
      <c r="D47" s="26" t="n">
        <f aca="false">(2/3)^$A47</f>
        <v>0.00152243884034744</v>
      </c>
      <c r="E47" s="24" t="n">
        <f aca="false">IF($A47&gt;=E$31,COMBIN($A47,E$31)*(2^($A47-E$31))/(3^$A47),0)</f>
        <v>0.0121795107227796</v>
      </c>
      <c r="F47" s="27" t="n">
        <f aca="false">IF($A47&gt;=F$31,COMBIN($A47,F$31)*(2^($A47-F$31))/(3^$A47),0)</f>
        <v>0.0456731652104234</v>
      </c>
      <c r="G47" s="27" t="n">
        <f aca="false">IF($A47&gt;=G$31,COMBIN($A47,G$31)*(2^($A47-G$31))/(3^$A47),0)</f>
        <v>0.106570718824321</v>
      </c>
      <c r="H47" s="27" t="n">
        <f aca="false">IF($A47&gt;=H$31,COMBIN($A47,H$31)*(2^($A47-H$31))/(3^$A47),0)</f>
        <v>0.173177418089522</v>
      </c>
      <c r="I47" s="26" t="n">
        <f aca="false">IF($A47&gt;=I$31,COMBIN($A47,I$31)*(2^($A47-I$31))/(3^$A47),0)</f>
        <v>0.207812901707426</v>
      </c>
      <c r="J47" s="24" t="n">
        <f aca="false">IF($A47&gt;=J$31,COMBIN($A47,J$31)*(2^($A47-J$31))/(3^$A47),0)</f>
        <v>0.190495159898474</v>
      </c>
      <c r="K47" s="27" t="n">
        <f aca="false">IF($A47&gt;=K$31,COMBIN($A47,K$31)*(2^($A47-K$31))/(3^$A47),0)</f>
        <v>0.136067971356053</v>
      </c>
      <c r="L47" s="27" t="n">
        <f aca="false">IF($A47&gt;=L$31,COMBIN($A47,L$31)*(2^($A47-L$31))/(3^$A47),0)</f>
        <v>0.0765382338877798</v>
      </c>
      <c r="M47" s="27" t="n">
        <f aca="false">IF($A47&gt;=M$31,COMBIN($A47,M$31)*(2^($A47-M$31))/(3^$A47),0)</f>
        <v>0.0340169928390132</v>
      </c>
      <c r="N47" s="26" t="n">
        <f aca="false">IF($A47&gt;=N$31,COMBIN($A47,N$31)*(2^($A47-N$31))/(3^$A47),0)</f>
        <v>0.0119059474936546</v>
      </c>
      <c r="O47" s="27" t="n">
        <f aca="false">IF($A47&gt;=O$31,COMBIN($A47,O$31)*(2^($A47-O$31))/(3^$A47),0)</f>
        <v>0.00324707658917853</v>
      </c>
      <c r="P47" s="27" t="n">
        <f aca="false">IF($A47&gt;=P$31,COMBIN($A47,P$31)*(2^($A47-P$31))/(3^$A47),0)</f>
        <v>0.000676474289412195</v>
      </c>
      <c r="Q47" s="27" t="n">
        <f aca="false">IF($A47&gt;=Q$31,COMBIN($A47,Q$31)*(2^($A47-Q$31))/(3^$A47),0)</f>
        <v>0.000104072967601876</v>
      </c>
      <c r="R47" s="27" t="n">
        <f aca="false">IF($A47&gt;=R$31,COMBIN($A47,R$31)*(2^($A47-R$31))/(3^$A47),0)</f>
        <v>1.1150675100201E-005</v>
      </c>
      <c r="S47" s="26" t="n">
        <f aca="false">IF($A47&gt;=S$31,COMBIN($A47,S$31)*(2^($A47-S$31))/(3^$A47),0)</f>
        <v>7.43378340013401E-007</v>
      </c>
      <c r="U47" s="28" t="n">
        <v>9</v>
      </c>
      <c r="V47" s="28" t="n">
        <v>7</v>
      </c>
      <c r="W47" s="28" t="n">
        <v>5</v>
      </c>
    </row>
    <row r="48" customFormat="false" ht="12.75" hidden="false" customHeight="false" outlineLevel="0" collapsed="false">
      <c r="A48" s="23" t="n">
        <v>17</v>
      </c>
      <c r="B48" s="24" t="n">
        <f aca="false">COMBIN($A48,ROUNDDOWN($A48/2,0)+1)*(4^(ROUNDUP($A48/2,0)-1))/(6^$A48)</f>
        <v>9.41225387798217E-005</v>
      </c>
      <c r="C48" s="25" t="n">
        <f aca="false">COMBIN($A48,ROUNDDOWN($A48/2,0)+1)*(6^(ROUNDUP($A48/2,0)-1))/(6^$A48)-B48</f>
        <v>0.00231813518362022</v>
      </c>
      <c r="D48" s="26" t="n">
        <f aca="false">(2/3)^$A48</f>
        <v>0.0010149592268983</v>
      </c>
      <c r="E48" s="24" t="n">
        <f aca="false">IF($A48&gt;=E$31,COMBIN($A48,E$31)*(2^($A48-E$31))/(3^$A48),0)</f>
        <v>0.00862715342863552</v>
      </c>
      <c r="F48" s="27" t="n">
        <f aca="false">IF($A48&gt;=F$31,COMBIN($A48,F$31)*(2^($A48-F$31))/(3^$A48),0)</f>
        <v>0.0345086137145421</v>
      </c>
      <c r="G48" s="27" t="n">
        <f aca="false">IF($A48&gt;=G$31,COMBIN($A48,G$31)*(2^($A48-G$31))/(3^$A48),0)</f>
        <v>0.0862715342863552</v>
      </c>
      <c r="H48" s="27" t="n">
        <f aca="false">IF($A48&gt;=H$31,COMBIN($A48,H$31)*(2^($A48-H$31))/(3^$A48),0)</f>
        <v>0.150975185001122</v>
      </c>
      <c r="I48" s="26" t="n">
        <f aca="false">IF($A48&gt;=I$31,COMBIN($A48,I$31)*(2^($A48-I$31))/(3^$A48),0)</f>
        <v>0.196267740501458</v>
      </c>
      <c r="J48" s="24" t="n">
        <f aca="false">IF($A48&gt;=J$31,COMBIN($A48,J$31)*(2^($A48-J$31))/(3^$A48),0)</f>
        <v>0.196267740501458</v>
      </c>
      <c r="K48" s="27" t="n">
        <f aca="false">IF($A48&gt;=K$31,COMBIN($A48,K$31)*(2^($A48-K$31))/(3^$A48),0)</f>
        <v>0.15421036753686</v>
      </c>
      <c r="L48" s="27" t="n">
        <f aca="false">IF($A48&gt;=L$31,COMBIN($A48,L$31)*(2^($A48-L$31))/(3^$A48),0)</f>
        <v>0.0963814797105374</v>
      </c>
      <c r="M48" s="27" t="n">
        <f aca="false">IF($A48&gt;=M$31,COMBIN($A48,M$31)*(2^($A48-M$31))/(3^$A48),0)</f>
        <v>0.0481907398552687</v>
      </c>
      <c r="N48" s="26" t="n">
        <f aca="false">IF($A48&gt;=N$31,COMBIN($A48,N$31)*(2^($A48-N$31))/(3^$A48),0)</f>
        <v>0.0192762959421075</v>
      </c>
      <c r="O48" s="27" t="n">
        <f aca="false">IF($A48&gt;=O$31,COMBIN($A48,O$31)*(2^($A48-O$31))/(3^$A48),0)</f>
        <v>0.00613336689067057</v>
      </c>
      <c r="P48" s="27" t="n">
        <f aca="false">IF($A48&gt;=P$31,COMBIN($A48,P$31)*(2^($A48-P$31))/(3^$A48),0)</f>
        <v>0.00153334172266764</v>
      </c>
      <c r="Q48" s="27" t="n">
        <f aca="false">IF($A48&gt;=Q$31,COMBIN($A48,Q$31)*(2^($A48-Q$31))/(3^$A48),0)</f>
        <v>0.000294873408205316</v>
      </c>
      <c r="R48" s="27" t="n">
        <f aca="false">IF($A48&gt;=R$31,COMBIN($A48,R$31)*(2^($A48-R$31))/(3^$A48),0)</f>
        <v>4.21247726007594E-005</v>
      </c>
      <c r="S48" s="26" t="n">
        <f aca="false">IF($A48&gt;=S$31,COMBIN($A48,S$31)*(2^($A48-S$31))/(3^$A48),0)</f>
        <v>4.21247726007594E-006</v>
      </c>
      <c r="U48" s="28" t="n">
        <v>9</v>
      </c>
      <c r="V48" s="28" t="n">
        <v>7</v>
      </c>
      <c r="W48" s="28" t="n">
        <v>6</v>
      </c>
    </row>
    <row r="49" customFormat="false" ht="12.75" hidden="false" customHeight="false" outlineLevel="0" collapsed="false">
      <c r="A49" s="23" t="n">
        <v>18</v>
      </c>
      <c r="B49" s="24" t="n">
        <f aca="false">COMBIN($A49,ROUNDDOWN($A49/2,0)+1)*(4^(ROUNDUP($A49/2,0)-1))/(6^$A49)</f>
        <v>2.82367616339465E-005</v>
      </c>
      <c r="C49" s="25" t="n">
        <f aca="false">COMBIN($A49,ROUNDDOWN($A49/2,0)+1)*(6^(ROUNDUP($A49/2,0)-1))/(6^$A49)-B49</f>
        <v>0.000695440555086066</v>
      </c>
      <c r="D49" s="26" t="n">
        <f aca="false">(2/3)^$A49</f>
        <v>0.000676639484598864</v>
      </c>
      <c r="E49" s="24" t="n">
        <f aca="false">IF($A49&gt;=E$31,COMBIN($A49,E$31)*(2^($A49-E$31))/(3^$A49),0)</f>
        <v>0.00608975536138978</v>
      </c>
      <c r="F49" s="27" t="n">
        <f aca="false">IF($A49&gt;=F$31,COMBIN($A49,F$31)*(2^($A49-F$31))/(3^$A49),0)</f>
        <v>0.0258814602859066</v>
      </c>
      <c r="G49" s="27" t="n">
        <f aca="false">IF($A49&gt;=G$31,COMBIN($A49,G$31)*(2^($A49-G$31))/(3^$A49),0)</f>
        <v>0.0690172274290842</v>
      </c>
      <c r="H49" s="27" t="n">
        <f aca="false">IF($A49&gt;=H$31,COMBIN($A49,H$31)*(2^($A49-H$31))/(3^$A49),0)</f>
        <v>0.129407301429533</v>
      </c>
      <c r="I49" s="26" t="n">
        <f aca="false">IF($A49&gt;=I$31,COMBIN($A49,I$31)*(2^($A49-I$31))/(3^$A49),0)</f>
        <v>0.181170222001346</v>
      </c>
      <c r="J49" s="24" t="n">
        <f aca="false">IF($A49&gt;=J$31,COMBIN($A49,J$31)*(2^($A49-J$31))/(3^$A49),0)</f>
        <v>0.196267740501458</v>
      </c>
      <c r="K49" s="27" t="n">
        <f aca="false">IF($A49&gt;=K$31,COMBIN($A49,K$31)*(2^($A49-K$31))/(3^$A49),0)</f>
        <v>0.168229491858393</v>
      </c>
      <c r="L49" s="27" t="n">
        <f aca="false">IF($A49&gt;=L$31,COMBIN($A49,L$31)*(2^($A49-L$31))/(3^$A49),0)</f>
        <v>0.115657775652645</v>
      </c>
      <c r="M49" s="27" t="n">
        <f aca="false">IF($A49&gt;=M$31,COMBIN($A49,M$31)*(2^($A49-M$31))/(3^$A49),0)</f>
        <v>0.064254319807025</v>
      </c>
      <c r="N49" s="26" t="n">
        <f aca="false">IF($A49&gt;=N$31,COMBIN($A49,N$31)*(2^($A49-N$31))/(3^$A49),0)</f>
        <v>0.0289144439131612</v>
      </c>
      <c r="O49" s="27" t="n">
        <f aca="false">IF($A49&gt;=O$31,COMBIN($A49,O$31)*(2^($A49-O$31))/(3^$A49),0)</f>
        <v>0.0105143432411495</v>
      </c>
      <c r="P49" s="27" t="n">
        <f aca="false">IF($A49&gt;=P$31,COMBIN($A49,P$31)*(2^($A49-P$31))/(3^$A49),0)</f>
        <v>0.00306668344533528</v>
      </c>
      <c r="Q49" s="27" t="n">
        <f aca="false">IF($A49&gt;=Q$31,COMBIN($A49,Q$31)*(2^($A49-Q$31))/(3^$A49),0)</f>
        <v>0.000707696179692757</v>
      </c>
      <c r="R49" s="27" t="n">
        <f aca="false">IF($A49&gt;=R$31,COMBIN($A49,R$31)*(2^($A49-R$31))/(3^$A49),0)</f>
        <v>0.000126374317802278</v>
      </c>
      <c r="S49" s="26" t="n">
        <f aca="false">IF($A49&gt;=S$31,COMBIN($A49,S$31)*(2^($A49-S$31))/(3^$A49),0)</f>
        <v>1.68499090403038E-005</v>
      </c>
      <c r="U49" s="28" t="n">
        <v>9</v>
      </c>
      <c r="V49" s="28" t="n">
        <v>7</v>
      </c>
      <c r="W49" s="28" t="n">
        <v>6</v>
      </c>
    </row>
    <row r="50" customFormat="false" ht="12.75" hidden="false" customHeight="false" outlineLevel="0" collapsed="false">
      <c r="A50" s="23" t="n">
        <v>19</v>
      </c>
      <c r="B50" s="24" t="n">
        <f aca="false">COMBIN($A50,ROUNDDOWN($A50/2,0)+1)*(4^(ROUNDUP($A50/2,0)-1))/(6^$A50)</f>
        <v>3.97406274848136E-005</v>
      </c>
      <c r="C50" s="25" t="n">
        <f aca="false">COMBIN($A50,ROUNDDOWN($A50/2,0)+1)*(6^(ROUNDUP($A50/2,0)-1))/(6^$A50)-B50</f>
        <v>0.00148802259670188</v>
      </c>
      <c r="D50" s="26" t="n">
        <f aca="false">(2/3)^$A50</f>
        <v>0.000451092989732576</v>
      </c>
      <c r="E50" s="24" t="n">
        <f aca="false">IF($A50&gt;=E$31,COMBIN($A50,E$31)*(2^($A50-E$31))/(3^$A50),0)</f>
        <v>0.00428538340245947</v>
      </c>
      <c r="F50" s="27" t="n">
        <f aca="false">IF($A50&gt;=F$31,COMBIN($A50,F$31)*(2^($A50-F$31))/(3^$A50),0)</f>
        <v>0.0192842253110676</v>
      </c>
      <c r="G50" s="27" t="n">
        <f aca="false">IF($A50&gt;=G$31,COMBIN($A50,G$31)*(2^($A50-G$31))/(3^$A50),0)</f>
        <v>0.0546386383813583</v>
      </c>
      <c r="H50" s="27" t="n">
        <f aca="false">IF($A50&gt;=H$31,COMBIN($A50,H$31)*(2^($A50-H$31))/(3^$A50),0)</f>
        <v>0.109277276762717</v>
      </c>
      <c r="I50" s="26" t="n">
        <f aca="false">IF($A50&gt;=I$31,COMBIN($A50,I$31)*(2^($A50-I$31))/(3^$A50),0)</f>
        <v>0.163915915144075</v>
      </c>
      <c r="J50" s="24" t="n">
        <f aca="false">IF($A50&gt;=J$31,COMBIN($A50,J$31)*(2^($A50-J$31))/(3^$A50),0)</f>
        <v>0.191235234334754</v>
      </c>
      <c r="K50" s="27" t="n">
        <f aca="false">IF($A50&gt;=K$31,COMBIN($A50,K$31)*(2^($A50-K$31))/(3^$A50),0)</f>
        <v>0.177575574739414</v>
      </c>
      <c r="L50" s="27" t="n">
        <f aca="false">IF($A50&gt;=L$31,COMBIN($A50,L$31)*(2^($A50-L$31))/(3^$A50),0)</f>
        <v>0.133181681054561</v>
      </c>
      <c r="M50" s="27" t="n">
        <f aca="false">IF($A50&gt;=M$31,COMBIN($A50,M$31)*(2^($A50-M$31))/(3^$A50),0)</f>
        <v>0.0813888050888983</v>
      </c>
      <c r="N50" s="26" t="n">
        <f aca="false">IF($A50&gt;=N$31,COMBIN($A50,N$31)*(2^($A50-N$31))/(3^$A50),0)</f>
        <v>0.0406944025444492</v>
      </c>
      <c r="O50" s="27" t="n">
        <f aca="false">IF($A50&gt;=O$31,COMBIN($A50,O$31)*(2^($A50-O$31))/(3^$A50),0)</f>
        <v>0.0166477101318201</v>
      </c>
      <c r="P50" s="27" t="n">
        <f aca="false">IF($A50&gt;=P$31,COMBIN($A50,P$31)*(2^($A50-P$31))/(3^$A50),0)</f>
        <v>0.0055492367106067</v>
      </c>
      <c r="Q50" s="27" t="n">
        <f aca="false">IF($A50&gt;=Q$31,COMBIN($A50,Q$31)*(2^($A50-Q$31))/(3^$A50),0)</f>
        <v>0.00149402526824027</v>
      </c>
      <c r="R50" s="27" t="n">
        <f aca="false">IF($A50&gt;=R$31,COMBIN($A50,R$31)*(2^($A50-R$31))/(3^$A50),0)</f>
        <v>0.000320148271765771</v>
      </c>
      <c r="S50" s="26" t="n">
        <f aca="false">IF($A50&gt;=S$31,COMBIN($A50,S$31)*(2^($A50-S$31))/(3^$A50),0)</f>
        <v>5.33580452942952E-005</v>
      </c>
      <c r="U50" s="28" t="n">
        <v>10</v>
      </c>
      <c r="V50" s="28" t="n">
        <v>8</v>
      </c>
      <c r="W50" s="28" t="n">
        <v>6</v>
      </c>
    </row>
    <row r="51" customFormat="false" ht="12.75" hidden="false" customHeight="false" outlineLevel="0" collapsed="false">
      <c r="A51" s="23" t="n">
        <v>20</v>
      </c>
      <c r="B51" s="24" t="n">
        <f aca="false">COMBIN($A51,ROUNDDOWN($A51/2,0)+1)*(4^(ROUNDUP($A51/2,0)-1))/(6^$A51)</f>
        <v>1.20426143893375E-005</v>
      </c>
      <c r="C51" s="25" t="n">
        <f aca="false">COMBIN($A51,ROUNDDOWN($A51/2,0)+1)*(6^(ROUNDUP($A51/2,0)-1))/(6^$A51)-B51</f>
        <v>0.000450915938394509</v>
      </c>
      <c r="D51" s="26" t="n">
        <f aca="false">(2/3)^$A51</f>
        <v>0.000300728659821717</v>
      </c>
      <c r="E51" s="24" t="n">
        <f aca="false">IF($A51&gt;=E$31,COMBIN($A51,E$31)*(2^($A51-E$31))/(3^$A51),0)</f>
        <v>0.00300728659821718</v>
      </c>
      <c r="F51" s="27" t="n">
        <f aca="false">IF($A51&gt;=F$31,COMBIN($A51,F$31)*(2^($A51-F$31))/(3^$A51),0)</f>
        <v>0.0142846113415316</v>
      </c>
      <c r="G51" s="27" t="n">
        <f aca="false">IF($A51&gt;=G$31,COMBIN($A51,G$31)*(2^($A51-G$31))/(3^$A51),0)</f>
        <v>0.0428538340245947</v>
      </c>
      <c r="H51" s="27" t="n">
        <f aca="false">IF($A51&gt;=H$31,COMBIN($A51,H$31)*(2^($A51-H$31))/(3^$A51),0)</f>
        <v>0.0910643973022638</v>
      </c>
      <c r="I51" s="26" t="n">
        <f aca="false">IF($A51&gt;=I$31,COMBIN($A51,I$31)*(2^($A51-I$31))/(3^$A51),0)</f>
        <v>0.145703035683622</v>
      </c>
      <c r="J51" s="24" t="n">
        <f aca="false">IF($A51&gt;=J$31,COMBIN($A51,J$31)*(2^($A51-J$31))/(3^$A51),0)</f>
        <v>0.182128794604528</v>
      </c>
      <c r="K51" s="27" t="n">
        <f aca="false">IF($A51&gt;=K$31,COMBIN($A51,K$31)*(2^($A51-K$31))/(3^$A51),0)</f>
        <v>0.182128794604528</v>
      </c>
      <c r="L51" s="27" t="n">
        <f aca="false">IF($A51&gt;=L$31,COMBIN($A51,L$31)*(2^($A51-L$31))/(3^$A51),0)</f>
        <v>0.147979645616179</v>
      </c>
      <c r="M51" s="27" t="n">
        <f aca="false">IF($A51&gt;=M$31,COMBIN($A51,M$31)*(2^($A51-M$31))/(3^$A51),0)</f>
        <v>0.0986530970774525</v>
      </c>
      <c r="N51" s="26" t="n">
        <f aca="false">IF($A51&gt;=N$31,COMBIN($A51,N$31)*(2^($A51-N$31))/(3^$A51),0)</f>
        <v>0.0542592033925989</v>
      </c>
      <c r="O51" s="27" t="n">
        <f aca="false">IF($A51&gt;=O$31,COMBIN($A51,O$31)*(2^($A51-O$31))/(3^$A51),0)</f>
        <v>0.0246632742693631</v>
      </c>
      <c r="P51" s="27" t="n">
        <f aca="false">IF($A51&gt;=P$31,COMBIN($A51,P$31)*(2^($A51-P$31))/(3^$A51),0)</f>
        <v>0.00924872785101117</v>
      </c>
      <c r="Q51" s="27" t="n">
        <f aca="false">IF($A51&gt;=Q$31,COMBIN($A51,Q$31)*(2^($A51-Q$31))/(3^$A51),0)</f>
        <v>0.00284576241569575</v>
      </c>
      <c r="R51" s="27" t="n">
        <f aca="false">IF($A51&gt;=R$31,COMBIN($A51,R$31)*(2^($A51-R$31))/(3^$A51),0)</f>
        <v>0.000711440603923936</v>
      </c>
      <c r="S51" s="26" t="n">
        <f aca="false">IF($A51&gt;=S$31,COMBIN($A51,S$31)*(2^($A51-S$31))/(3^$A51),0)</f>
        <v>0.000142288120784787</v>
      </c>
      <c r="U51" s="28" t="n">
        <v>10</v>
      </c>
      <c r="V51" s="28" t="n">
        <v>8</v>
      </c>
      <c r="W51" s="28" t="n">
        <v>7</v>
      </c>
    </row>
    <row r="52" customFormat="false" ht="12.75" hidden="false" customHeight="false" outlineLevel="0" collapsed="false">
      <c r="A52" s="10" t="n">
        <v>21</v>
      </c>
      <c r="B52" s="19" t="n">
        <f aca="false">COMBIN($A52,ROUNDDOWN($A52/2,0)+1)*(4^(ROUNDUP($A52/2,0)-1))/(6^$A52)</f>
        <v>1.68596601450724E-005</v>
      </c>
      <c r="C52" s="20" t="n">
        <f aca="false">COMBIN($A52,ROUNDDOWN($A52/2,0)+1)*(6^(ROUNDUP($A52/2,0)-1))/(6^$A52)-B52</f>
        <v>0.000955353300701004</v>
      </c>
      <c r="D52" s="21" t="n">
        <f aca="false">(2/3)^$A52</f>
        <v>0.000200485773214478</v>
      </c>
      <c r="E52" s="19" t="n">
        <f aca="false">IF($A52&gt;=E$31,COMBIN($A52,E$31)*(2^($A52-E$31))/(3^$A52),0)</f>
        <v>0.00210510061875202</v>
      </c>
      <c r="F52" s="22" t="n">
        <f aca="false">IF($A52&gt;=F$31,COMBIN($A52,F$31)*(2^($A52-F$31))/(3^$A52),0)</f>
        <v>0.0105255030937601</v>
      </c>
      <c r="G52" s="22" t="n">
        <f aca="false">IF($A52&gt;=G$31,COMBIN($A52,G$31)*(2^($A52-G$31))/(3^$A52),0)</f>
        <v>0.033330759796907</v>
      </c>
      <c r="H52" s="22" t="n">
        <f aca="false">IF($A52&gt;=H$31,COMBIN($A52,H$31)*(2^($A52-H$31))/(3^$A52),0)</f>
        <v>0.0749942095430408</v>
      </c>
      <c r="I52" s="21" t="n">
        <f aca="false">IF($A52&gt;=I$31,COMBIN($A52,I$31)*(2^($A52-I$31))/(3^$A52),0)</f>
        <v>0.127490156223169</v>
      </c>
      <c r="J52" s="19" t="n">
        <f aca="false">IF($A52&gt;=J$31,COMBIN($A52,J$31)*(2^($A52-J$31))/(3^$A52),0)</f>
        <v>0.169986874964226</v>
      </c>
      <c r="K52" s="22" t="n">
        <f aca="false">IF($A52&gt;=K$31,COMBIN($A52,K$31)*(2^($A52-K$31))/(3^$A52),0)</f>
        <v>0.182128794604528</v>
      </c>
      <c r="L52" s="22" t="n">
        <f aca="false">IF($A52&gt;=L$31,COMBIN($A52,L$31)*(2^($A52-L$31))/(3^$A52),0)</f>
        <v>0.159362695278962</v>
      </c>
      <c r="M52" s="22" t="n">
        <f aca="false">IF($A52&gt;=M$31,COMBIN($A52,M$31)*(2^($A52-M$31))/(3^$A52),0)</f>
        <v>0.115095279923695</v>
      </c>
      <c r="N52" s="21" t="n">
        <f aca="false">IF($A52&gt;=N$31,COMBIN($A52,N$31)*(2^($A52-N$31))/(3^$A52),0)</f>
        <v>0.0690571679542168</v>
      </c>
      <c r="O52" s="22" t="n">
        <f aca="false">IF($A52&gt;=O$31,COMBIN($A52,O$31)*(2^($A52-O$31))/(3^$A52),0)</f>
        <v>0.0345285839771084</v>
      </c>
      <c r="P52" s="22" t="n">
        <f aca="false">IF($A52&gt;=P$31,COMBIN($A52,P$31)*(2^($A52-P$31))/(3^$A52),0)</f>
        <v>0.0143869099904618</v>
      </c>
      <c r="Q52" s="22" t="n">
        <f aca="false">IF($A52&gt;=Q$31,COMBIN($A52,Q$31)*(2^($A52-Q$31))/(3^$A52),0)</f>
        <v>0.00498008422746755</v>
      </c>
      <c r="R52" s="22" t="n">
        <f aca="false">IF($A52&gt;=R$31,COMBIN($A52,R$31)*(2^($A52-R$31))/(3^$A52),0)</f>
        <v>0.00142288120784787</v>
      </c>
      <c r="S52" s="21" t="n">
        <f aca="false">IF($A52&gt;=S$31,COMBIN($A52,S$31)*(2^($A52-S$31))/(3^$A52),0)</f>
        <v>0.000332005615164504</v>
      </c>
      <c r="U52" s="18" t="n">
        <v>11</v>
      </c>
      <c r="V52" s="18" t="n">
        <v>8</v>
      </c>
      <c r="W52" s="18" t="n">
        <v>7</v>
      </c>
    </row>
    <row r="53" customFormat="false" ht="12.75" hidden="false" customHeight="false" outlineLevel="0" collapsed="false">
      <c r="A53" s="13" t="n">
        <v>22</v>
      </c>
      <c r="B53" s="29" t="n">
        <f aca="false">COMBIN($A53,ROUNDDOWN($A53/2,0)+1)*(4^(ROUNDUP($A53/2,0)-1))/(6^$A53)</f>
        <v>5.15156282210547E-006</v>
      </c>
      <c r="C53" s="30" t="n">
        <f aca="false">COMBIN($A53,ROUNDDOWN($A53/2,0)+1)*(6^(ROUNDUP($A53/2,0)-1))/(6^$A53)-B53</f>
        <v>0.000291913508547529</v>
      </c>
      <c r="D53" s="31" t="n">
        <f aca="false">(2/3)^$A53</f>
        <v>0.000133657182142985</v>
      </c>
      <c r="E53" s="29" t="n">
        <f aca="false">IF($A53&gt;=E$31,COMBIN($A53,E$31)*(2^($A53-E$31))/(3^$A53),0)</f>
        <v>0.00147022900357284</v>
      </c>
      <c r="F53" s="32" t="n">
        <f aca="false">IF($A53&gt;=F$31,COMBIN($A53,F$31)*(2^($A53-F$31))/(3^$A53),0)</f>
        <v>0.00771870226875742</v>
      </c>
      <c r="G53" s="32" t="n">
        <f aca="false">IF($A53&gt;=G$31,COMBIN($A53,G$31)*(2^($A53-G$31))/(3^$A53),0)</f>
        <v>0.0257290075625247</v>
      </c>
      <c r="H53" s="32" t="n">
        <f aca="false">IF($A53&gt;=H$31,COMBIN($A53,H$31)*(2^($A53-H$31))/(3^$A53),0)</f>
        <v>0.0611063929609962</v>
      </c>
      <c r="I53" s="31" t="n">
        <f aca="false">IF($A53&gt;=I$31,COMBIN($A53,I$31)*(2^($A53-I$31))/(3^$A53),0)</f>
        <v>0.109991507329793</v>
      </c>
      <c r="J53" s="29" t="n">
        <f aca="false">IF($A53&gt;=J$31,COMBIN($A53,J$31)*(2^($A53-J$31))/(3^$A53),0)</f>
        <v>0.15582130205054</v>
      </c>
      <c r="K53" s="32" t="n">
        <f aca="false">IF($A53&gt;=K$31,COMBIN($A53,K$31)*(2^($A53-K$31))/(3^$A53),0)</f>
        <v>0.17808148805776</v>
      </c>
      <c r="L53" s="32" t="n">
        <f aca="false">IF($A53&gt;=L$31,COMBIN($A53,L$31)*(2^($A53-L$31))/(3^$A53),0)</f>
        <v>0.16695139505415</v>
      </c>
      <c r="M53" s="32" t="n">
        <f aca="false">IF($A53&gt;=M$31,COMBIN($A53,M$31)*(2^($A53-M$31))/(3^$A53),0)</f>
        <v>0.129851085042117</v>
      </c>
      <c r="N53" s="31" t="n">
        <f aca="false">IF($A53&gt;=N$31,COMBIN($A53,N$31)*(2^($A53-N$31))/(3^$A53),0)</f>
        <v>0.084403205277376</v>
      </c>
      <c r="O53" s="32" t="n">
        <f aca="false">IF($A53&gt;=O$31,COMBIN($A53,O$31)*(2^($A53-O$31))/(3^$A53),0)</f>
        <v>0.0460381119694778</v>
      </c>
      <c r="P53" s="32" t="n">
        <f aca="false">IF($A53&gt;=P$31,COMBIN($A53,P$31)*(2^($A53-P$31))/(3^$A53),0)</f>
        <v>0.021100801319344</v>
      </c>
      <c r="Q53" s="32" t="n">
        <f aca="false">IF($A53&gt;=Q$31,COMBIN($A53,Q$31)*(2^($A53-Q$31))/(3^$A53),0)</f>
        <v>0.00811569281513231</v>
      </c>
      <c r="R53" s="32" t="n">
        <f aca="false">IF($A53&gt;=R$31,COMBIN($A53,R$31)*(2^($A53-R$31))/(3^$A53),0)</f>
        <v>0.0026086155477211</v>
      </c>
      <c r="S53" s="31" t="n">
        <f aca="false">IF($A53&gt;=S$31,COMBIN($A53,S$31)*(2^($A53-S$31))/(3^$A53),0)</f>
        <v>0.000695630812725626</v>
      </c>
      <c r="U53" s="33" t="n">
        <v>11</v>
      </c>
      <c r="V53" s="33" t="n">
        <v>9</v>
      </c>
      <c r="W53" s="33" t="n">
        <v>7</v>
      </c>
    </row>
    <row r="54" customFormat="false" ht="12.75" hidden="false" customHeight="false" outlineLevel="0" collapsed="false">
      <c r="A54" s="1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U54" s="34"/>
      <c r="V54" s="34"/>
      <c r="W54" s="34"/>
    </row>
    <row r="56" customFormat="false" ht="12.75" hidden="false" customHeight="true" outlineLevel="0" collapsed="false">
      <c r="A56" s="2" t="s">
        <v>1</v>
      </c>
      <c r="B56" s="3" t="s">
        <v>2</v>
      </c>
      <c r="C56" s="4" t="s">
        <v>3</v>
      </c>
      <c r="D56" s="5"/>
      <c r="E56" s="6" t="s">
        <v>11</v>
      </c>
      <c r="F56" s="6" t="s">
        <v>10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</row>
    <row r="57" customFormat="false" ht="12.75" hidden="false" customHeight="false" outlineLevel="0" collapsed="false">
      <c r="A57" s="8" t="s">
        <v>5</v>
      </c>
      <c r="B57" s="9" t="s">
        <v>6</v>
      </c>
      <c r="C57" s="10" t="s">
        <v>6</v>
      </c>
      <c r="D57" s="11" t="s">
        <v>7</v>
      </c>
      <c r="E57" s="9" t="n">
        <v>1</v>
      </c>
      <c r="F57" s="1" t="n">
        <v>2</v>
      </c>
      <c r="G57" s="1" t="n">
        <v>3</v>
      </c>
      <c r="H57" s="1" t="n">
        <v>4</v>
      </c>
      <c r="I57" s="1" t="n">
        <v>5</v>
      </c>
      <c r="J57" s="1" t="n">
        <v>6</v>
      </c>
      <c r="K57" s="1" t="n">
        <v>7</v>
      </c>
      <c r="L57" s="1" t="n">
        <v>8</v>
      </c>
      <c r="M57" s="1" t="n">
        <v>9</v>
      </c>
      <c r="N57" s="1" t="n">
        <v>10</v>
      </c>
      <c r="O57" s="1" t="n">
        <v>11</v>
      </c>
      <c r="P57" s="1" t="n">
        <v>12</v>
      </c>
      <c r="Q57" s="1" t="n">
        <v>13</v>
      </c>
      <c r="R57" s="1" t="n">
        <v>14</v>
      </c>
      <c r="S57" s="12" t="n">
        <v>15</v>
      </c>
    </row>
    <row r="58" customFormat="false" ht="12.75" hidden="false" customHeight="false" outlineLevel="0" collapsed="false">
      <c r="A58" s="4" t="n">
        <v>1</v>
      </c>
      <c r="B58" s="14" t="n">
        <v>0.168304443359375</v>
      </c>
      <c r="C58" s="15" t="n">
        <v>0</v>
      </c>
      <c r="D58" s="17" t="n">
        <v>0.667922973632813</v>
      </c>
      <c r="E58" s="14" t="n">
        <f aca="false">IF($P$82=E$57,SUM(E32:$S32),IF($P$82&gt;E$57,E32,0))</f>
        <v>0.333333333333333</v>
      </c>
      <c r="F58" s="17" t="n">
        <f aca="false">IF($P$82=F$57,SUM(F32:$S32),IF($P$82&gt;F$57,F32,0))</f>
        <v>0</v>
      </c>
      <c r="G58" s="17" t="n">
        <f aca="false">IF($P$82=G$57,SUM(G32:$S32),IF($P$82&gt;G$57,G32,0))</f>
        <v>0</v>
      </c>
      <c r="H58" s="17" t="n">
        <f aca="false">IF($P$82=H$57,SUM(H32:$S32),IF($P$82&gt;H$57,H32,0))</f>
        <v>0</v>
      </c>
      <c r="I58" s="17" t="n">
        <f aca="false">IF($P$82=I$57,SUM(I32:$S32),IF($P$82&gt;I$57,I32,0))</f>
        <v>0</v>
      </c>
      <c r="J58" s="14" t="n">
        <f aca="false">IF($P$82=J$57,SUM(J32:$S32),IF($P$82&gt;J$57,J32,0))</f>
        <v>0</v>
      </c>
      <c r="K58" s="17" t="n">
        <f aca="false">IF($P$82=K$57,SUM(K32:$S32),IF($P$82&gt;K$57,K32,0))</f>
        <v>0</v>
      </c>
      <c r="L58" s="17" t="n">
        <f aca="false">IF($P$82=L$57,SUM(L32:$S32),IF($P$82&gt;L$57,L32,0))</f>
        <v>0</v>
      </c>
      <c r="M58" s="17" t="n">
        <f aca="false">IF($P$82=M$57,SUM(M32:$S32),IF($P$82&gt;M$57,M32,0))</f>
        <v>0</v>
      </c>
      <c r="N58" s="16" t="n">
        <f aca="false">IF($P$82=N$57,SUM(N32:$S32),IF($P$82&gt;N$57,N32,0))</f>
        <v>0</v>
      </c>
      <c r="O58" s="17" t="n">
        <f aca="false">IF($P$82=O$57,SUM(O32:$S32),IF($P$82&gt;O$57,O32,0))</f>
        <v>0</v>
      </c>
      <c r="P58" s="17" t="n">
        <f aca="false">IF($P$82=P$57,SUM(P32:$S32),IF($P$82&gt;P$57,P32,0))</f>
        <v>0</v>
      </c>
      <c r="Q58" s="17" t="n">
        <f aca="false">IF($P$82=Q$57,SUM(Q32:$S32),IF($P$82&gt;Q$57,Q32,0))</f>
        <v>0</v>
      </c>
      <c r="R58" s="17" t="n">
        <f aca="false">IF($P$82=R$57,SUM(R32:$S32),IF($P$82&gt;R$57,R32,0))</f>
        <v>0</v>
      </c>
      <c r="S58" s="16" t="n">
        <f aca="false">IF($P$82=S$57,SUM(S32:$S32),IF($P$82&gt;S$57,S32,0))</f>
        <v>0</v>
      </c>
    </row>
    <row r="59" customFormat="false" ht="12.75" hidden="false" customHeight="false" outlineLevel="0" collapsed="false">
      <c r="A59" s="10" t="n">
        <v>2</v>
      </c>
      <c r="B59" s="19" t="n">
        <v>0.027740478515625</v>
      </c>
      <c r="C59" s="20" t="n">
        <v>0</v>
      </c>
      <c r="D59" s="22" t="n">
        <v>0.445816040039063</v>
      </c>
      <c r="E59" s="19" t="n">
        <f aca="false">IF($P$82=E$57,SUM(E33:$S33),IF($P$82&gt;E$57,E33,0))</f>
        <v>0.444444444444444</v>
      </c>
      <c r="F59" s="22" t="n">
        <f aca="false">IF($P$82=F$57,SUM(F33:$S33),IF($P$82&gt;F$57,F33,0))</f>
        <v>0.111111111111111</v>
      </c>
      <c r="G59" s="22" t="n">
        <f aca="false">IF($P$82=G$57,SUM(G33:$S33),IF($P$82&gt;G$57,G33,0))</f>
        <v>0</v>
      </c>
      <c r="H59" s="22" t="n">
        <f aca="false">IF($P$82=H$57,SUM(H33:$S33),IF($P$82&gt;H$57,H33,0))</f>
        <v>0</v>
      </c>
      <c r="I59" s="22" t="n">
        <f aca="false">IF($P$82=I$57,SUM(I33:$S33),IF($P$82&gt;I$57,I33,0))</f>
        <v>0</v>
      </c>
      <c r="J59" s="19" t="n">
        <f aca="false">IF($P$82=J$57,SUM(J33:$S33),IF($P$82&gt;J$57,J33,0))</f>
        <v>0</v>
      </c>
      <c r="K59" s="22" t="n">
        <f aca="false">IF($P$82=K$57,SUM(K33:$S33),IF($P$82&gt;K$57,K33,0))</f>
        <v>0</v>
      </c>
      <c r="L59" s="22" t="n">
        <f aca="false">IF($P$82=L$57,SUM(L33:$S33),IF($P$82&gt;L$57,L33,0))</f>
        <v>0</v>
      </c>
      <c r="M59" s="22" t="n">
        <f aca="false">IF($P$82=M$57,SUM(M33:$S33),IF($P$82&gt;M$57,M33,0))</f>
        <v>0</v>
      </c>
      <c r="N59" s="21" t="n">
        <f aca="false">IF($P$82=N$57,SUM(N33:$S33),IF($P$82&gt;N$57,N33,0))</f>
        <v>0</v>
      </c>
      <c r="O59" s="22" t="n">
        <f aca="false">IF($P$82=O$57,SUM(O33:$S33),IF($P$82&gt;O$57,O33,0))</f>
        <v>0</v>
      </c>
      <c r="P59" s="22" t="n">
        <f aca="false">IF($P$82=P$57,SUM(P33:$S33),IF($P$82&gt;P$57,P33,0))</f>
        <v>0</v>
      </c>
      <c r="Q59" s="22" t="n">
        <f aca="false">IF($P$82=Q$57,SUM(Q33:$S33),IF($P$82&gt;Q$57,Q33,0))</f>
        <v>0</v>
      </c>
      <c r="R59" s="22" t="n">
        <f aca="false">IF($P$82=R$57,SUM(R33:$S33),IF($P$82&gt;R$57,R33,0))</f>
        <v>0</v>
      </c>
      <c r="S59" s="21" t="n">
        <f aca="false">IF($P$82=S$57,SUM(S33:$S33),IF($P$82&gt;S$57,S33,0))</f>
        <v>0</v>
      </c>
    </row>
    <row r="60" customFormat="false" ht="12.75" hidden="false" customHeight="false" outlineLevel="0" collapsed="false">
      <c r="A60" s="10" t="n">
        <v>3</v>
      </c>
      <c r="B60" s="19" t="n">
        <v>0.0471954345703125</v>
      </c>
      <c r="C60" s="20" t="n">
        <v>0.02777099609375</v>
      </c>
      <c r="D60" s="22" t="n">
        <v>0.29705810546875</v>
      </c>
      <c r="E60" s="19" t="n">
        <f aca="false">IF($P$82=E$57,SUM(E34:$S34),IF($P$82&gt;E$57,E34,0))</f>
        <v>0.444444444444444</v>
      </c>
      <c r="F60" s="22" t="n">
        <f aca="false">IF($P$82=F$57,SUM(F34:$S34),IF($P$82&gt;F$57,F34,0))</f>
        <v>0.222222222222222</v>
      </c>
      <c r="G60" s="22" t="n">
        <f aca="false">IF($P$82=G$57,SUM(G34:$S34),IF($P$82&gt;G$57,G34,0))</f>
        <v>0.037037037037037</v>
      </c>
      <c r="H60" s="22" t="n">
        <f aca="false">IF($P$82=H$57,SUM(H34:$S34),IF($P$82&gt;H$57,H34,0))</f>
        <v>0</v>
      </c>
      <c r="I60" s="22" t="n">
        <f aca="false">IF($P$82=I$57,SUM(I34:$S34),IF($P$82&gt;I$57,I34,0))</f>
        <v>0</v>
      </c>
      <c r="J60" s="19" t="n">
        <f aca="false">IF($P$82=J$57,SUM(J34:$S34),IF($P$82&gt;J$57,J34,0))</f>
        <v>0</v>
      </c>
      <c r="K60" s="22" t="n">
        <f aca="false">IF($P$82=K$57,SUM(K34:$S34),IF($P$82&gt;K$57,K34,0))</f>
        <v>0</v>
      </c>
      <c r="L60" s="22" t="n">
        <f aca="false">IF($P$82=L$57,SUM(L34:$S34),IF($P$82&gt;L$57,L34,0))</f>
        <v>0</v>
      </c>
      <c r="M60" s="22" t="n">
        <f aca="false">IF($P$82=M$57,SUM(M34:$S34),IF($P$82&gt;M$57,M34,0))</f>
        <v>0</v>
      </c>
      <c r="N60" s="21" t="n">
        <f aca="false">IF($P$82=N$57,SUM(N34:$S34),IF($P$82&gt;N$57,N34,0))</f>
        <v>0</v>
      </c>
      <c r="O60" s="22" t="n">
        <f aca="false">IF($P$82=O$57,SUM(O34:$S34),IF($P$82&gt;O$57,O34,0))</f>
        <v>0</v>
      </c>
      <c r="P60" s="22" t="n">
        <f aca="false">IF($P$82=P$57,SUM(P34:$S34),IF($P$82&gt;P$57,P34,0))</f>
        <v>0</v>
      </c>
      <c r="Q60" s="22" t="n">
        <f aca="false">IF($P$82=Q$57,SUM(Q34:$S34),IF($P$82&gt;Q$57,Q34,0))</f>
        <v>0</v>
      </c>
      <c r="R60" s="22" t="n">
        <f aca="false">IF($P$82=R$57,SUM(R34:$S34),IF($P$82&gt;R$57,R34,0))</f>
        <v>0</v>
      </c>
      <c r="S60" s="21" t="n">
        <f aca="false">IF($P$82=S$57,SUM(S34:$S34),IF($P$82&gt;S$57,S34,0))</f>
        <v>0</v>
      </c>
    </row>
    <row r="61" customFormat="false" ht="12.75" hidden="false" customHeight="false" outlineLevel="0" collapsed="false">
      <c r="A61" s="10" t="n">
        <v>4</v>
      </c>
      <c r="B61" s="19" t="n">
        <v>0.0098419189453125</v>
      </c>
      <c r="C61" s="20" t="n">
        <v>0.0063629150390625</v>
      </c>
      <c r="D61" s="22" t="n">
        <v>0.197891235351563</v>
      </c>
      <c r="E61" s="19" t="n">
        <f aca="false">IF($P$82=E$57,SUM(E35:$S35),IF($P$82&gt;E$57,E35,0))</f>
        <v>0.395061728395062</v>
      </c>
      <c r="F61" s="22" t="n">
        <f aca="false">IF($P$82=F$57,SUM(F35:$S35),IF($P$82&gt;F$57,F35,0))</f>
        <v>0.296296296296296</v>
      </c>
      <c r="G61" s="22" t="n">
        <f aca="false">IF($P$82=G$57,SUM(G35:$S35),IF($P$82&gt;G$57,G35,0))</f>
        <v>0.0987654320987654</v>
      </c>
      <c r="H61" s="22" t="n">
        <f aca="false">IF($P$82=H$57,SUM(H35:$S35),IF($P$82&gt;H$57,H35,0))</f>
        <v>0.0123456790123457</v>
      </c>
      <c r="I61" s="22" t="n">
        <f aca="false">IF($P$82=I$57,SUM(I35:$S35),IF($P$82&gt;I$57,I35,0))</f>
        <v>0</v>
      </c>
      <c r="J61" s="19" t="n">
        <f aca="false">IF($P$82=J$57,SUM(J35:$S35),IF($P$82&gt;J$57,J35,0))</f>
        <v>0</v>
      </c>
      <c r="K61" s="22" t="n">
        <f aca="false">IF($P$82=K$57,SUM(K35:$S35),IF($P$82&gt;K$57,K35,0))</f>
        <v>0</v>
      </c>
      <c r="L61" s="22" t="n">
        <f aca="false">IF($P$82=L$57,SUM(L35:$S35),IF($P$82&gt;L$57,L35,0))</f>
        <v>0</v>
      </c>
      <c r="M61" s="22" t="n">
        <f aca="false">IF($P$82=M$57,SUM(M35:$S35),IF($P$82&gt;M$57,M35,0))</f>
        <v>0</v>
      </c>
      <c r="N61" s="21" t="n">
        <f aca="false">IF($P$82=N$57,SUM(N35:$S35),IF($P$82&gt;N$57,N35,0))</f>
        <v>0</v>
      </c>
      <c r="O61" s="22" t="n">
        <f aca="false">IF($P$82=O$57,SUM(O35:$S35),IF($P$82&gt;O$57,O35,0))</f>
        <v>0</v>
      </c>
      <c r="P61" s="22" t="n">
        <f aca="false">IF($P$82=P$57,SUM(P35:$S35),IF($P$82&gt;P$57,P35,0))</f>
        <v>0</v>
      </c>
      <c r="Q61" s="22" t="n">
        <f aca="false">IF($P$82=Q$57,SUM(Q35:$S35),IF($P$82&gt;Q$57,Q35,0))</f>
        <v>0</v>
      </c>
      <c r="R61" s="22" t="n">
        <f aca="false">IF($P$82=R$57,SUM(R35:$S35),IF($P$82&gt;R$57,R35,0))</f>
        <v>0</v>
      </c>
      <c r="S61" s="21" t="n">
        <f aca="false">IF($P$82=S$57,SUM(S35:$S35),IF($P$82&gt;S$57,S35,0))</f>
        <v>0</v>
      </c>
    </row>
    <row r="62" customFormat="false" ht="12.75" hidden="false" customHeight="false" outlineLevel="0" collapsed="false">
      <c r="A62" s="10" t="n">
        <v>5</v>
      </c>
      <c r="B62" s="19" t="n">
        <v>0.013427734375</v>
      </c>
      <c r="C62" s="20" t="n">
        <v>0.0221405029296875</v>
      </c>
      <c r="D62" s="22" t="n">
        <v>0.131866455078125</v>
      </c>
      <c r="E62" s="19" t="n">
        <f aca="false">IF($P$82=E$57,SUM(E36:$S36),IF($P$82&gt;E$57,E36,0))</f>
        <v>0.329218106995885</v>
      </c>
      <c r="F62" s="22" t="n">
        <f aca="false">IF($P$82=F$57,SUM(F36:$S36),IF($P$82&gt;F$57,F36,0))</f>
        <v>0.329218106995885</v>
      </c>
      <c r="G62" s="22" t="n">
        <f aca="false">IF($P$82=G$57,SUM(G36:$S36),IF($P$82&gt;G$57,G36,0))</f>
        <v>0.164609053497942</v>
      </c>
      <c r="H62" s="22" t="n">
        <f aca="false">IF($P$82=H$57,SUM(H36:$S36),IF($P$82&gt;H$57,H36,0))</f>
        <v>0.0452674897119342</v>
      </c>
      <c r="I62" s="22" t="n">
        <f aca="false">IF($P$82=I$57,SUM(I36:$S36),IF($P$82&gt;I$57,I36,0))</f>
        <v>0</v>
      </c>
      <c r="J62" s="19" t="n">
        <f aca="false">IF($P$82=J$57,SUM(J36:$S36),IF($P$82&gt;J$57,J36,0))</f>
        <v>0</v>
      </c>
      <c r="K62" s="22" t="n">
        <f aca="false">IF($P$82=K$57,SUM(K36:$S36),IF($P$82&gt;K$57,K36,0))</f>
        <v>0</v>
      </c>
      <c r="L62" s="22" t="n">
        <f aca="false">IF($P$82=L$57,SUM(L36:$S36),IF($P$82&gt;L$57,L36,0))</f>
        <v>0</v>
      </c>
      <c r="M62" s="22" t="n">
        <f aca="false">IF($P$82=M$57,SUM(M36:$S36),IF($P$82&gt;M$57,M36,0))</f>
        <v>0</v>
      </c>
      <c r="N62" s="21" t="n">
        <f aca="false">IF($P$82=N$57,SUM(N36:$S36),IF($P$82&gt;N$57,N36,0))</f>
        <v>0</v>
      </c>
      <c r="O62" s="22" t="n">
        <f aca="false">IF($P$82=O$57,SUM(O36:$S36),IF($P$82&gt;O$57,O36,0))</f>
        <v>0</v>
      </c>
      <c r="P62" s="22" t="n">
        <f aca="false">IF($P$82=P$57,SUM(P36:$S36),IF($P$82&gt;P$57,P36,0))</f>
        <v>0</v>
      </c>
      <c r="Q62" s="22" t="n">
        <f aca="false">IF($P$82=Q$57,SUM(Q36:$S36),IF($P$82&gt;Q$57,Q36,0))</f>
        <v>0</v>
      </c>
      <c r="R62" s="22" t="n">
        <f aca="false">IF($P$82=R$57,SUM(R36:$S36),IF($P$82&gt;R$57,R36,0))</f>
        <v>0</v>
      </c>
      <c r="S62" s="21" t="n">
        <f aca="false">IF($P$82=S$57,SUM(S36:$S36),IF($P$82&gt;S$57,S36,0))</f>
        <v>0</v>
      </c>
    </row>
    <row r="63" customFormat="false" ht="12.75" hidden="false" customHeight="false" outlineLevel="0" collapsed="false">
      <c r="A63" s="23" t="n">
        <v>6</v>
      </c>
      <c r="B63" s="24" t="n">
        <v>0.0032196044921875</v>
      </c>
      <c r="C63" s="25" t="n">
        <v>0.0056304931640625</v>
      </c>
      <c r="D63" s="27" t="n">
        <v>0.08709716796875</v>
      </c>
      <c r="E63" s="24" t="n">
        <f aca="false">IF($P$82=E$57,SUM(E37:$S37),IF($P$82&gt;E$57,E37,0))</f>
        <v>0.263374485596708</v>
      </c>
      <c r="F63" s="27" t="n">
        <f aca="false">IF($P$82=F$57,SUM(F37:$S37),IF($P$82&gt;F$57,F37,0))</f>
        <v>0.329218106995885</v>
      </c>
      <c r="G63" s="27" t="n">
        <f aca="false">IF($P$82=G$57,SUM(G37:$S37),IF($P$82&gt;G$57,G37,0))</f>
        <v>0.219478737997257</v>
      </c>
      <c r="H63" s="27" t="n">
        <f aca="false">IF($P$82=H$57,SUM(H37:$S37),IF($P$82&gt;H$57,H37,0))</f>
        <v>0.100137174211248</v>
      </c>
      <c r="I63" s="27" t="n">
        <f aca="false">IF($P$82=I$57,SUM(I37:$S37),IF($P$82&gt;I$57,I37,0))</f>
        <v>0</v>
      </c>
      <c r="J63" s="24" t="n">
        <f aca="false">IF($P$82=J$57,SUM(J37:$S37),IF($P$82&gt;J$57,J37,0))</f>
        <v>0</v>
      </c>
      <c r="K63" s="27" t="n">
        <f aca="false">IF($P$82=K$57,SUM(K37:$S37),IF($P$82&gt;K$57,K37,0))</f>
        <v>0</v>
      </c>
      <c r="L63" s="27" t="n">
        <f aca="false">IF($P$82=L$57,SUM(L37:$S37),IF($P$82&gt;L$57,L37,0))</f>
        <v>0</v>
      </c>
      <c r="M63" s="27" t="n">
        <f aca="false">IF($P$82=M$57,SUM(M37:$S37),IF($P$82&gt;M$57,M37,0))</f>
        <v>0</v>
      </c>
      <c r="N63" s="26" t="n">
        <f aca="false">IF($P$82=N$57,SUM(N37:$S37),IF($P$82&gt;N$57,N37,0))</f>
        <v>0</v>
      </c>
      <c r="O63" s="27" t="n">
        <f aca="false">IF($P$82=O$57,SUM(O37:$S37),IF($P$82&gt;O$57,O37,0))</f>
        <v>0</v>
      </c>
      <c r="P63" s="27" t="n">
        <f aca="false">IF($P$82=P$57,SUM(P37:$S37),IF($P$82&gt;P$57,P37,0))</f>
        <v>0</v>
      </c>
      <c r="Q63" s="27" t="n">
        <f aca="false">IF($P$82=Q$57,SUM(Q37:$S37),IF($P$82&gt;Q$57,Q37,0))</f>
        <v>0</v>
      </c>
      <c r="R63" s="27" t="n">
        <f aca="false">IF($P$82=R$57,SUM(R37:$S37),IF($P$82&gt;R$57,R37,0))</f>
        <v>0</v>
      </c>
      <c r="S63" s="26" t="n">
        <f aca="false">IF($P$82=S$57,SUM(S37:$S37),IF($P$82&gt;S$57,S37,0))</f>
        <v>0</v>
      </c>
    </row>
    <row r="64" customFormat="false" ht="12.75" hidden="false" customHeight="false" outlineLevel="0" collapsed="false">
      <c r="A64" s="23" t="n">
        <v>7</v>
      </c>
      <c r="B64" s="24" t="n">
        <v>0.0045166015625</v>
      </c>
      <c r="C64" s="25" t="n">
        <v>0.01348876953125</v>
      </c>
      <c r="D64" s="27" t="n">
        <v>0.0581817626953125</v>
      </c>
      <c r="E64" s="24" t="n">
        <f aca="false">IF($P$82=E$57,SUM(E38:$S38),IF($P$82&gt;E$57,E38,0))</f>
        <v>0.204846822130773</v>
      </c>
      <c r="F64" s="27" t="n">
        <f aca="false">IF($P$82=F$57,SUM(F38:$S38),IF($P$82&gt;F$57,F38,0))</f>
        <v>0.307270233196159</v>
      </c>
      <c r="G64" s="27" t="n">
        <f aca="false">IF($P$82=G$57,SUM(G38:$S38),IF($P$82&gt;G$57,G38,0))</f>
        <v>0.256058527663466</v>
      </c>
      <c r="H64" s="27" t="n">
        <f aca="false">IF($P$82=H$57,SUM(H38:$S38),IF($P$82&gt;H$57,H38,0))</f>
        <v>0.173296753543667</v>
      </c>
      <c r="I64" s="27" t="n">
        <f aca="false">IF($P$82=I$57,SUM(I38:$S38),IF($P$82&gt;I$57,I38,0))</f>
        <v>0</v>
      </c>
      <c r="J64" s="24" t="n">
        <f aca="false">IF($P$82=J$57,SUM(J38:$S38),IF($P$82&gt;J$57,J38,0))</f>
        <v>0</v>
      </c>
      <c r="K64" s="27" t="n">
        <f aca="false">IF($P$82=K$57,SUM(K38:$S38),IF($P$82&gt;K$57,K38,0))</f>
        <v>0</v>
      </c>
      <c r="L64" s="27" t="n">
        <f aca="false">IF($P$82=L$57,SUM(L38:$S38),IF($P$82&gt;L$57,L38,0))</f>
        <v>0</v>
      </c>
      <c r="M64" s="27" t="n">
        <f aca="false">IF($P$82=M$57,SUM(M38:$S38),IF($P$82&gt;M$57,M38,0))</f>
        <v>0</v>
      </c>
      <c r="N64" s="26" t="n">
        <f aca="false">IF($P$82=N$57,SUM(N38:$S38),IF($P$82&gt;N$57,N38,0))</f>
        <v>0</v>
      </c>
      <c r="O64" s="27" t="n">
        <f aca="false">IF($P$82=O$57,SUM(O38:$S38),IF($P$82&gt;O$57,O38,0))</f>
        <v>0</v>
      </c>
      <c r="P64" s="27" t="n">
        <f aca="false">IF($P$82=P$57,SUM(P38:$S38),IF($P$82&gt;P$57,P38,0))</f>
        <v>0</v>
      </c>
      <c r="Q64" s="27" t="n">
        <f aca="false">IF($P$82=Q$57,SUM(Q38:$S38),IF($P$82&gt;Q$57,Q38,0))</f>
        <v>0</v>
      </c>
      <c r="R64" s="27" t="n">
        <f aca="false">IF($P$82=R$57,SUM(R38:$S38),IF($P$82&gt;R$57,R38,0))</f>
        <v>0</v>
      </c>
      <c r="S64" s="26" t="n">
        <f aca="false">IF($P$82=S$57,SUM(S38:$S38),IF($P$82&gt;S$57,S38,0))</f>
        <v>0</v>
      </c>
    </row>
    <row r="65" customFormat="false" ht="12.75" hidden="false" customHeight="false" outlineLevel="0" collapsed="false">
      <c r="A65" s="23" t="n">
        <v>8</v>
      </c>
      <c r="B65" s="24" t="n">
        <v>0.0010986328125</v>
      </c>
      <c r="C65" s="25" t="n">
        <v>0.0033721923828125</v>
      </c>
      <c r="D65" s="27" t="n">
        <v>0.0392303466796875</v>
      </c>
      <c r="E65" s="24" t="n">
        <f aca="false">IF($P$82=E$57,SUM(E39:$S39),IF($P$82&gt;E$57,E39,0))</f>
        <v>0.156073769242494</v>
      </c>
      <c r="F65" s="27" t="n">
        <f aca="false">IF($P$82=F$57,SUM(F39:$S39),IF($P$82&gt;F$57,F39,0))</f>
        <v>0.273129096174364</v>
      </c>
      <c r="G65" s="27" t="n">
        <f aca="false">IF($P$82=G$57,SUM(G39:$S39),IF($P$82&gt;G$57,G39,0))</f>
        <v>0.273129096174364</v>
      </c>
      <c r="H65" s="27" t="n">
        <f aca="false">IF($P$82=H$57,SUM(H39:$S39),IF($P$82&gt;H$57,H39,0))</f>
        <v>0.258649596098156</v>
      </c>
      <c r="I65" s="27" t="n">
        <f aca="false">IF($P$82=I$57,SUM(I39:$S39),IF($P$82&gt;I$57,I39,0))</f>
        <v>0</v>
      </c>
      <c r="J65" s="24" t="n">
        <f aca="false">IF($P$82=J$57,SUM(J39:$S39),IF($P$82&gt;J$57,J39,0))</f>
        <v>0</v>
      </c>
      <c r="K65" s="27" t="n">
        <f aca="false">IF($P$82=K$57,SUM(K39:$S39),IF($P$82&gt;K$57,K39,0))</f>
        <v>0</v>
      </c>
      <c r="L65" s="27" t="n">
        <f aca="false">IF($P$82=L$57,SUM(L39:$S39),IF($P$82&gt;L$57,L39,0))</f>
        <v>0</v>
      </c>
      <c r="M65" s="27" t="n">
        <f aca="false">IF($P$82=M$57,SUM(M39:$S39),IF($P$82&gt;M$57,M39,0))</f>
        <v>0</v>
      </c>
      <c r="N65" s="26" t="n">
        <f aca="false">IF($P$82=N$57,SUM(N39:$S39),IF($P$82&gt;N$57,N39,0))</f>
        <v>0</v>
      </c>
      <c r="O65" s="27" t="n">
        <f aca="false">IF($P$82=O$57,SUM(O39:$S39),IF($P$82&gt;O$57,O39,0))</f>
        <v>0</v>
      </c>
      <c r="P65" s="27" t="n">
        <f aca="false">IF($P$82=P$57,SUM(P39:$S39),IF($P$82&gt;P$57,P39,0))</f>
        <v>0</v>
      </c>
      <c r="Q65" s="27" t="n">
        <f aca="false">IF($P$82=Q$57,SUM(Q39:$S39),IF($P$82&gt;Q$57,Q39,0))</f>
        <v>0</v>
      </c>
      <c r="R65" s="27" t="n">
        <f aca="false">IF($P$82=R$57,SUM(R39:$S39),IF($P$82&gt;R$57,R39,0))</f>
        <v>0</v>
      </c>
      <c r="S65" s="26" t="n">
        <f aca="false">IF($P$82=S$57,SUM(S39:$S39),IF($P$82&gt;S$57,S39,0))</f>
        <v>0</v>
      </c>
    </row>
    <row r="66" customFormat="false" ht="12.75" hidden="false" customHeight="false" outlineLevel="0" collapsed="false">
      <c r="A66" s="23" t="n">
        <v>9</v>
      </c>
      <c r="B66" s="24" t="n">
        <v>0.0013275146484375</v>
      </c>
      <c r="C66" s="25" t="n">
        <v>0.0073394775390625</v>
      </c>
      <c r="D66" s="27" t="n">
        <v>0.0258941650390625</v>
      </c>
      <c r="E66" s="24" t="n">
        <f aca="false">IF($P$82=E$57,SUM(E40:$S40),IF($P$82&gt;E$57,E40,0))</f>
        <v>0.11705532693187</v>
      </c>
      <c r="F66" s="27" t="n">
        <f aca="false">IF($P$82=F$57,SUM(F40:$S40),IF($P$82&gt;F$57,F40,0))</f>
        <v>0.23411065386374</v>
      </c>
      <c r="G66" s="27" t="n">
        <f aca="false">IF($P$82=G$57,SUM(G40:$S40),IF($P$82&gt;G$57,G40,0))</f>
        <v>0.273129096174364</v>
      </c>
      <c r="H66" s="27" t="n">
        <f aca="false">IF($P$82=H$57,SUM(H40:$S40),IF($P$82&gt;H$57,H40,0))</f>
        <v>0.349692628156277</v>
      </c>
      <c r="I66" s="27" t="n">
        <f aca="false">IF($P$82=I$57,SUM(I40:$S40),IF($P$82&gt;I$57,I40,0))</f>
        <v>0</v>
      </c>
      <c r="J66" s="24" t="n">
        <f aca="false">IF($P$82=J$57,SUM(J40:$S40),IF($P$82&gt;J$57,J40,0))</f>
        <v>0</v>
      </c>
      <c r="K66" s="27" t="n">
        <f aca="false">IF($P$82=K$57,SUM(K40:$S40),IF($P$82&gt;K$57,K40,0))</f>
        <v>0</v>
      </c>
      <c r="L66" s="27" t="n">
        <f aca="false">IF($P$82=L$57,SUM(L40:$S40),IF($P$82&gt;L$57,L40,0))</f>
        <v>0</v>
      </c>
      <c r="M66" s="27" t="n">
        <f aca="false">IF($P$82=M$57,SUM(M40:$S40),IF($P$82&gt;M$57,M40,0))</f>
        <v>0</v>
      </c>
      <c r="N66" s="26" t="n">
        <f aca="false">IF($P$82=N$57,SUM(N40:$S40),IF($P$82&gt;N$57,N40,0))</f>
        <v>0</v>
      </c>
      <c r="O66" s="27" t="n">
        <f aca="false">IF($P$82=O$57,SUM(O40:$S40),IF($P$82&gt;O$57,O40,0))</f>
        <v>0</v>
      </c>
      <c r="P66" s="27" t="n">
        <f aca="false">IF($P$82=P$57,SUM(P40:$S40),IF($P$82&gt;P$57,P40,0))</f>
        <v>0</v>
      </c>
      <c r="Q66" s="27" t="n">
        <f aca="false">IF($P$82=Q$57,SUM(Q40:$S40),IF($P$82&gt;Q$57,Q40,0))</f>
        <v>0</v>
      </c>
      <c r="R66" s="27" t="n">
        <f aca="false">IF($P$82=R$57,SUM(R40:$S40),IF($P$82&gt;R$57,R40,0))</f>
        <v>0</v>
      </c>
      <c r="S66" s="26" t="n">
        <f aca="false">IF($P$82=S$57,SUM(S40:$S40),IF($P$82&gt;S$57,S40,0))</f>
        <v>0</v>
      </c>
    </row>
    <row r="67" customFormat="false" ht="12.75" hidden="false" customHeight="false" outlineLevel="0" collapsed="false">
      <c r="A67" s="23" t="n">
        <v>10</v>
      </c>
      <c r="B67" s="24" t="n">
        <v>0.000274658203125</v>
      </c>
      <c r="C67" s="25" t="n">
        <v>0.002105712890625</v>
      </c>
      <c r="D67" s="27" t="n">
        <v>0.01715087890625</v>
      </c>
      <c r="E67" s="24" t="n">
        <f aca="false">IF($P$82=E$57,SUM(E41:$S41),IF($P$82&gt;E$57,E41,0))</f>
        <v>0.0867076495791631</v>
      </c>
      <c r="F67" s="27" t="n">
        <f aca="false">IF($P$82=F$57,SUM(F41:$S41),IF($P$82&gt;F$57,F41,0))</f>
        <v>0.195092211553117</v>
      </c>
      <c r="G67" s="27" t="n">
        <f aca="false">IF($P$82=G$57,SUM(G41:$S41),IF($P$82&gt;G$57,G41,0))</f>
        <v>0.260122948737489</v>
      </c>
      <c r="H67" s="27" t="n">
        <f aca="false">IF($P$82=H$57,SUM(H41:$S41),IF($P$82&gt;H$57,H41,0))</f>
        <v>0.440735660214398</v>
      </c>
      <c r="I67" s="27" t="n">
        <f aca="false">IF($P$82=I$57,SUM(I41:$S41),IF($P$82&gt;I$57,I41,0))</f>
        <v>0</v>
      </c>
      <c r="J67" s="24" t="n">
        <f aca="false">IF($P$82=J$57,SUM(J41:$S41),IF($P$82&gt;J$57,J41,0))</f>
        <v>0</v>
      </c>
      <c r="K67" s="27" t="n">
        <f aca="false">IF($P$82=K$57,SUM(K41:$S41),IF($P$82&gt;K$57,K41,0))</f>
        <v>0</v>
      </c>
      <c r="L67" s="27" t="n">
        <f aca="false">IF($P$82=L$57,SUM(L41:$S41),IF($P$82&gt;L$57,L41,0))</f>
        <v>0</v>
      </c>
      <c r="M67" s="27" t="n">
        <f aca="false">IF($P$82=M$57,SUM(M41:$S41),IF($P$82&gt;M$57,M41,0))</f>
        <v>0</v>
      </c>
      <c r="N67" s="26" t="n">
        <f aca="false">IF($P$82=N$57,SUM(N41:$S41),IF($P$82&gt;N$57,N41,0))</f>
        <v>0</v>
      </c>
      <c r="O67" s="27" t="n">
        <f aca="false">IF($P$82=O$57,SUM(O41:$S41),IF($P$82&gt;O$57,O41,0))</f>
        <v>0</v>
      </c>
      <c r="P67" s="27" t="n">
        <f aca="false">IF($P$82=P$57,SUM(P41:$S41),IF($P$82&gt;P$57,P41,0))</f>
        <v>0</v>
      </c>
      <c r="Q67" s="27" t="n">
        <f aca="false">IF($P$82=Q$57,SUM(Q41:$S41),IF($P$82&gt;Q$57,Q41,0))</f>
        <v>0</v>
      </c>
      <c r="R67" s="27" t="n">
        <f aca="false">IF($P$82=R$57,SUM(R41:$S41),IF($P$82&gt;R$57,R41,0))</f>
        <v>0</v>
      </c>
      <c r="S67" s="26" t="n">
        <f aca="false">IF($P$82=S$57,SUM(S41:$S41),IF($P$82&gt;S$57,S41,0))</f>
        <v>0</v>
      </c>
    </row>
    <row r="68" customFormat="false" ht="12.75" hidden="false" customHeight="false" outlineLevel="0" collapsed="false">
      <c r="A68" s="10" t="n">
        <v>11</v>
      </c>
      <c r="B68" s="19" t="n">
        <v>0.0002899169921875</v>
      </c>
      <c r="C68" s="20" t="n">
        <v>0.00384521484375</v>
      </c>
      <c r="D68" s="22" t="n">
        <v>0.01116943359375</v>
      </c>
      <c r="E68" s="19" t="n">
        <f aca="false">IF($P$82=E$57,SUM(E42:$S42),IF($P$82&gt;E$57,E42,0))</f>
        <v>0.0635856096913863</v>
      </c>
      <c r="F68" s="22" t="n">
        <f aca="false">IF($P$82=F$57,SUM(F42:$S42),IF($P$82&gt;F$57,F42,0))</f>
        <v>0.158964024228466</v>
      </c>
      <c r="G68" s="22" t="n">
        <f aca="false">IF($P$82=G$57,SUM(G42:$S42),IF($P$82&gt;G$57,G42,0))</f>
        <v>0.238446036342698</v>
      </c>
      <c r="H68" s="22" t="n">
        <f aca="false">IF($P$82=H$57,SUM(H42:$S42),IF($P$82&gt;H$57,H42,0))</f>
        <v>0.527443309793561</v>
      </c>
      <c r="I68" s="22" t="n">
        <f aca="false">IF($P$82=I$57,SUM(I42:$S42),IF($P$82&gt;I$57,I42,0))</f>
        <v>0</v>
      </c>
      <c r="J68" s="19" t="n">
        <f aca="false">IF($P$82=J$57,SUM(J42:$S42),IF($P$82&gt;J$57,J42,0))</f>
        <v>0</v>
      </c>
      <c r="K68" s="22" t="n">
        <f aca="false">IF($P$82=K$57,SUM(K42:$S42),IF($P$82&gt;K$57,K42,0))</f>
        <v>0</v>
      </c>
      <c r="L68" s="22" t="n">
        <f aca="false">IF($P$82=L$57,SUM(L42:$S42),IF($P$82&gt;L$57,L42,0))</f>
        <v>0</v>
      </c>
      <c r="M68" s="22" t="n">
        <f aca="false">IF($P$82=M$57,SUM(M42:$S42),IF($P$82&gt;M$57,M42,0))</f>
        <v>0</v>
      </c>
      <c r="N68" s="21" t="n">
        <f aca="false">IF($P$82=N$57,SUM(N42:$S42),IF($P$82&gt;N$57,N42,0))</f>
        <v>0</v>
      </c>
      <c r="O68" s="22" t="n">
        <f aca="false">IF($P$82=O$57,SUM(O42:$S42),IF($P$82&gt;O$57,O42,0))</f>
        <v>0</v>
      </c>
      <c r="P68" s="22" t="n">
        <f aca="false">IF($P$82=P$57,SUM(P42:$S42),IF($P$82&gt;P$57,P42,0))</f>
        <v>0</v>
      </c>
      <c r="Q68" s="22" t="n">
        <f aca="false">IF($P$82=Q$57,SUM(Q42:$S42),IF($P$82&gt;Q$57,Q42,0))</f>
        <v>0</v>
      </c>
      <c r="R68" s="22" t="n">
        <f aca="false">IF($P$82=R$57,SUM(R42:$S42),IF($P$82&gt;R$57,R42,0))</f>
        <v>0</v>
      </c>
      <c r="S68" s="21" t="n">
        <f aca="false">IF($P$82=S$57,SUM(S42:$S42),IF($P$82&gt;S$57,S42,0))</f>
        <v>0</v>
      </c>
    </row>
    <row r="69" customFormat="false" ht="12.75" hidden="false" customHeight="false" outlineLevel="0" collapsed="false">
      <c r="A69" s="10" t="n">
        <v>12</v>
      </c>
      <c r="B69" s="19" t="n">
        <v>0.0001373291015625</v>
      </c>
      <c r="C69" s="20" t="n">
        <v>0.0009918212890625</v>
      </c>
      <c r="D69" s="22" t="n">
        <v>0.00732421875</v>
      </c>
      <c r="E69" s="19" t="n">
        <f aca="false">IF($P$82=E$57,SUM(E43:$S43),IF($P$82&gt;E$57,E43,0))</f>
        <v>0.0462440797755536</v>
      </c>
      <c r="F69" s="22" t="n">
        <f aca="false">IF($P$82=F$57,SUM(F43:$S43),IF($P$82&gt;F$57,F43,0))</f>
        <v>0.127171219382773</v>
      </c>
      <c r="G69" s="22" t="n">
        <f aca="false">IF($P$82=G$57,SUM(G43:$S43),IF($P$82&gt;G$57,G43,0))</f>
        <v>0.211952032304621</v>
      </c>
      <c r="H69" s="22" t="n">
        <f aca="false">IF($P$82=H$57,SUM(H43:$S43),IF($P$82&gt;H$57,H43,0))</f>
        <v>0.606925321907794</v>
      </c>
      <c r="I69" s="22" t="n">
        <f aca="false">IF($P$82=I$57,SUM(I43:$S43),IF($P$82&gt;I$57,I43,0))</f>
        <v>0</v>
      </c>
      <c r="J69" s="19" t="n">
        <f aca="false">IF($P$82=J$57,SUM(J43:$S43),IF($P$82&gt;J$57,J43,0))</f>
        <v>0</v>
      </c>
      <c r="K69" s="22" t="n">
        <f aca="false">IF($P$82=K$57,SUM(K43:$S43),IF($P$82&gt;K$57,K43,0))</f>
        <v>0</v>
      </c>
      <c r="L69" s="22" t="n">
        <f aca="false">IF($P$82=L$57,SUM(L43:$S43),IF($P$82&gt;L$57,L43,0))</f>
        <v>0</v>
      </c>
      <c r="M69" s="22" t="n">
        <f aca="false">IF($P$82=M$57,SUM(M43:$S43),IF($P$82&gt;M$57,M43,0))</f>
        <v>0</v>
      </c>
      <c r="N69" s="21" t="n">
        <f aca="false">IF($P$82=N$57,SUM(N43:$S43),IF($P$82&gt;N$57,N43,0))</f>
        <v>0</v>
      </c>
      <c r="O69" s="22" t="n">
        <f aca="false">IF($P$82=O$57,SUM(O43:$S43),IF($P$82&gt;O$57,O43,0))</f>
        <v>0</v>
      </c>
      <c r="P69" s="22" t="n">
        <f aca="false">IF($P$82=P$57,SUM(P43:$S43),IF($P$82&gt;P$57,P43,0))</f>
        <v>0</v>
      </c>
      <c r="Q69" s="22" t="n">
        <f aca="false">IF($P$82=Q$57,SUM(Q43:$S43),IF($P$82&gt;Q$57,Q43,0))</f>
        <v>0</v>
      </c>
      <c r="R69" s="22" t="n">
        <f aca="false">IF($P$82=R$57,SUM(R43:$S43),IF($P$82&gt;R$57,R43,0))</f>
        <v>0</v>
      </c>
      <c r="S69" s="21" t="n">
        <f aca="false">IF($P$82=S$57,SUM(S43:$S43),IF($P$82&gt;S$57,S43,0))</f>
        <v>0</v>
      </c>
    </row>
    <row r="70" customFormat="false" ht="12.75" hidden="false" customHeight="false" outlineLevel="0" collapsed="false">
      <c r="A70" s="10" t="n">
        <v>13</v>
      </c>
      <c r="B70" s="19" t="n">
        <v>0.000152587890625</v>
      </c>
      <c r="C70" s="20" t="n">
        <v>0.002288818359375</v>
      </c>
      <c r="D70" s="22" t="n">
        <v>0.0047607421875</v>
      </c>
      <c r="E70" s="19" t="n">
        <f aca="false">IF($P$82=E$57,SUM(E44:$S44),IF($P$82&gt;E$57,E44,0))</f>
        <v>0.0333985020601221</v>
      </c>
      <c r="F70" s="22" t="n">
        <f aca="false">IF($P$82=F$57,SUM(F44:$S44),IF($P$82&gt;F$57,F44,0))</f>
        <v>0.100195506180366</v>
      </c>
      <c r="G70" s="22" t="n">
        <f aca="false">IF($P$82=G$57,SUM(G44:$S44),IF($P$82&gt;G$57,G44,0))</f>
        <v>0.183691761330671</v>
      </c>
      <c r="H70" s="22" t="n">
        <f aca="false">IF($P$82=H$57,SUM(H44:$S44),IF($P$82&gt;H$57,H44,0))</f>
        <v>0.677575999342668</v>
      </c>
      <c r="I70" s="22" t="n">
        <f aca="false">IF($P$82=I$57,SUM(I44:$S44),IF($P$82&gt;I$57,I44,0))</f>
        <v>0</v>
      </c>
      <c r="J70" s="19" t="n">
        <f aca="false">IF($P$82=J$57,SUM(J44:$S44),IF($P$82&gt;J$57,J44,0))</f>
        <v>0</v>
      </c>
      <c r="K70" s="22" t="n">
        <f aca="false">IF($P$82=K$57,SUM(K44:$S44),IF($P$82&gt;K$57,K44,0))</f>
        <v>0</v>
      </c>
      <c r="L70" s="22" t="n">
        <f aca="false">IF($P$82=L$57,SUM(L44:$S44),IF($P$82&gt;L$57,L44,0))</f>
        <v>0</v>
      </c>
      <c r="M70" s="22" t="n">
        <f aca="false">IF($P$82=M$57,SUM(M44:$S44),IF($P$82&gt;M$57,M44,0))</f>
        <v>0</v>
      </c>
      <c r="N70" s="21" t="n">
        <f aca="false">IF($P$82=N$57,SUM(N44:$S44),IF($P$82&gt;N$57,N44,0))</f>
        <v>0</v>
      </c>
      <c r="O70" s="22" t="n">
        <f aca="false">IF($P$82=O$57,SUM(O44:$S44),IF($P$82&gt;O$57,O44,0))</f>
        <v>0</v>
      </c>
      <c r="P70" s="22" t="n">
        <f aca="false">IF($P$82=P$57,SUM(P44:$S44),IF($P$82&gt;P$57,P44,0))</f>
        <v>0</v>
      </c>
      <c r="Q70" s="22" t="n">
        <f aca="false">IF($P$82=Q$57,SUM(Q44:$S44),IF($P$82&gt;Q$57,Q44,0))</f>
        <v>0</v>
      </c>
      <c r="R70" s="22" t="n">
        <f aca="false">IF($P$82=R$57,SUM(R44:$S44),IF($P$82&gt;R$57,R44,0))</f>
        <v>0</v>
      </c>
      <c r="S70" s="21" t="n">
        <f aca="false">IF($P$82=S$57,SUM(S44:$S44),IF($P$82&gt;S$57,S44,0))</f>
        <v>0</v>
      </c>
    </row>
    <row r="71" customFormat="false" ht="12.75" hidden="false" customHeight="false" outlineLevel="0" collapsed="false">
      <c r="A71" s="10" t="n">
        <v>14</v>
      </c>
      <c r="B71" s="19" t="n">
        <v>7.62939453125E-005</v>
      </c>
      <c r="C71" s="20" t="n">
        <v>0.0005950927734375</v>
      </c>
      <c r="D71" s="22" t="n">
        <v>0.0032958984375</v>
      </c>
      <c r="E71" s="19" t="n">
        <f aca="false">IF($P$82=E$57,SUM(E45:$S45),IF($P$82&gt;E$57,E45,0))</f>
        <v>0.0239784117354723</v>
      </c>
      <c r="F71" s="22" t="n">
        <f aca="false">IF($P$82=F$57,SUM(F45:$S45),IF($P$82&gt;F$57,F45,0))</f>
        <v>0.0779298381402848</v>
      </c>
      <c r="G71" s="22" t="n">
        <f aca="false">IF($P$82=G$57,SUM(G45:$S45),IF($P$82&gt;G$57,G45,0))</f>
        <v>0.15585967628057</v>
      </c>
      <c r="H71" s="22" t="n">
        <f aca="false">IF($P$82=H$57,SUM(H45:$S45),IF($P$82&gt;H$57,H45,0))</f>
        <v>0.738806586452891</v>
      </c>
      <c r="I71" s="22" t="n">
        <f aca="false">IF($P$82=I$57,SUM(I45:$S45),IF($P$82&gt;I$57,I45,0))</f>
        <v>0</v>
      </c>
      <c r="J71" s="19" t="n">
        <f aca="false">IF($P$82=J$57,SUM(J45:$S45),IF($P$82&gt;J$57,J45,0))</f>
        <v>0</v>
      </c>
      <c r="K71" s="22" t="n">
        <f aca="false">IF($P$82=K$57,SUM(K45:$S45),IF($P$82&gt;K$57,K45,0))</f>
        <v>0</v>
      </c>
      <c r="L71" s="22" t="n">
        <f aca="false">IF($P$82=L$57,SUM(L45:$S45),IF($P$82&gt;L$57,L45,0))</f>
        <v>0</v>
      </c>
      <c r="M71" s="22" t="n">
        <f aca="false">IF($P$82=M$57,SUM(M45:$S45),IF($P$82&gt;M$57,M45,0))</f>
        <v>0</v>
      </c>
      <c r="N71" s="21" t="n">
        <f aca="false">IF($P$82=N$57,SUM(N45:$S45),IF($P$82&gt;N$57,N45,0))</f>
        <v>0</v>
      </c>
      <c r="O71" s="22" t="n">
        <f aca="false">IF($P$82=O$57,SUM(O45:$S45),IF($P$82&gt;O$57,O45,0))</f>
        <v>0</v>
      </c>
      <c r="P71" s="22" t="n">
        <f aca="false">IF($P$82=P$57,SUM(P45:$S45),IF($P$82&gt;P$57,P45,0))</f>
        <v>0</v>
      </c>
      <c r="Q71" s="22" t="n">
        <f aca="false">IF($P$82=Q$57,SUM(Q45:$S45),IF($P$82&gt;Q$57,Q45,0))</f>
        <v>0</v>
      </c>
      <c r="R71" s="22" t="n">
        <f aca="false">IF($P$82=R$57,SUM(R45:$S45),IF($P$82&gt;R$57,R45,0))</f>
        <v>0</v>
      </c>
      <c r="S71" s="21" t="n">
        <f aca="false">IF($P$82=S$57,SUM(S45:$S45),IF($P$82&gt;S$57,S45,0))</f>
        <v>0</v>
      </c>
    </row>
    <row r="72" customFormat="false" ht="12.75" hidden="false" customHeight="false" outlineLevel="0" collapsed="false">
      <c r="A72" s="10" t="n">
        <v>15</v>
      </c>
      <c r="B72" s="19" t="n">
        <v>7.62939453125E-005</v>
      </c>
      <c r="C72" s="20" t="n">
        <v>0.0011138916015625</v>
      </c>
      <c r="D72" s="22" t="n">
        <v>0.0023193359375</v>
      </c>
      <c r="E72" s="19" t="n">
        <f aca="false">IF($P$82=E$57,SUM(E46:$S46),IF($P$82&gt;E$57,E46,0))</f>
        <v>0.0171274369539088</v>
      </c>
      <c r="F72" s="22" t="n">
        <f aca="false">IF($P$82=F$57,SUM(F46:$S46),IF($P$82&gt;F$57,F46,0))</f>
        <v>0.0599460293386806</v>
      </c>
      <c r="G72" s="22" t="n">
        <f aca="false">IF($P$82=G$57,SUM(G46:$S46),IF($P$82&gt;G$57,G46,0))</f>
        <v>0.129883063567141</v>
      </c>
      <c r="H72" s="22" t="n">
        <f aca="false">IF($P$82=H$57,SUM(H46:$S46),IF($P$82&gt;H$57,H46,0))</f>
        <v>0.790759811879748</v>
      </c>
      <c r="I72" s="22" t="n">
        <f aca="false">IF($P$82=I$57,SUM(I46:$S46),IF($P$82&gt;I$57,I46,0))</f>
        <v>0</v>
      </c>
      <c r="J72" s="19" t="n">
        <f aca="false">IF($P$82=J$57,SUM(J46:$S46),IF($P$82&gt;J$57,J46,0))</f>
        <v>0</v>
      </c>
      <c r="K72" s="22" t="n">
        <f aca="false">IF($P$82=K$57,SUM(K46:$S46),IF($P$82&gt;K$57,K46,0))</f>
        <v>0</v>
      </c>
      <c r="L72" s="22" t="n">
        <f aca="false">IF($P$82=L$57,SUM(L46:$S46),IF($P$82&gt;L$57,L46,0))</f>
        <v>0</v>
      </c>
      <c r="M72" s="22" t="n">
        <f aca="false">IF($P$82=M$57,SUM(M46:$S46),IF($P$82&gt;M$57,M46,0))</f>
        <v>0</v>
      </c>
      <c r="N72" s="21" t="n">
        <f aca="false">IF($P$82=N$57,SUM(N46:$S46),IF($P$82&gt;N$57,N46,0))</f>
        <v>0</v>
      </c>
      <c r="O72" s="22" t="n">
        <f aca="false">IF($P$82=O$57,SUM(O46:$S46),IF($P$82&gt;O$57,O46,0))</f>
        <v>0</v>
      </c>
      <c r="P72" s="22" t="n">
        <f aca="false">IF($P$82=P$57,SUM(P46:$S46),IF($P$82&gt;P$57,P46,0))</f>
        <v>0</v>
      </c>
      <c r="Q72" s="22" t="n">
        <f aca="false">IF($P$82=Q$57,SUM(Q46:$S46),IF($P$82&gt;Q$57,Q46,0))</f>
        <v>0</v>
      </c>
      <c r="R72" s="22" t="n">
        <f aca="false">IF($P$82=R$57,SUM(R46:$S46),IF($P$82&gt;R$57,R46,0))</f>
        <v>0</v>
      </c>
      <c r="S72" s="21" t="n">
        <f aca="false">IF($P$82=S$57,SUM(S46:$S46),IF($P$82&gt;S$57,S46,0))</f>
        <v>0</v>
      </c>
    </row>
    <row r="73" customFormat="false" ht="12.75" hidden="false" customHeight="false" outlineLevel="0" collapsed="false">
      <c r="A73" s="23" t="n">
        <v>16</v>
      </c>
      <c r="B73" s="24" t="n">
        <v>4.57763671875E-005</v>
      </c>
      <c r="C73" s="25" t="n">
        <v>0.000335693359375</v>
      </c>
      <c r="D73" s="27" t="n">
        <v>0.0014495849609375</v>
      </c>
      <c r="E73" s="24" t="n">
        <f aca="false">IF($P$82=E$57,SUM(E47:$S47),IF($P$82&gt;E$57,E47,0))</f>
        <v>0.0121795107227796</v>
      </c>
      <c r="F73" s="27" t="n">
        <f aca="false">IF($P$82=F$57,SUM(F47:$S47),IF($P$82&gt;F$57,F47,0))</f>
        <v>0.0456731652104234</v>
      </c>
      <c r="G73" s="27" t="n">
        <f aca="false">IF($P$82=G$57,SUM(G47:$S47),IF($P$82&gt;G$57,G47,0))</f>
        <v>0.106570718824321</v>
      </c>
      <c r="H73" s="27" t="n">
        <f aca="false">IF($P$82=H$57,SUM(H47:$S47),IF($P$82&gt;H$57,H47,0))</f>
        <v>0.834054143171555</v>
      </c>
      <c r="I73" s="27" t="n">
        <f aca="false">IF($P$82=I$57,SUM(I47:$S47),IF($P$82&gt;I$57,I47,0))</f>
        <v>0</v>
      </c>
      <c r="J73" s="24" t="n">
        <f aca="false">IF($P$82=J$57,SUM(J47:$S47),IF($P$82&gt;J$57,J47,0))</f>
        <v>0</v>
      </c>
      <c r="K73" s="27" t="n">
        <f aca="false">IF($P$82=K$57,SUM(K47:$S47),IF($P$82&gt;K$57,K47,0))</f>
        <v>0</v>
      </c>
      <c r="L73" s="27" t="n">
        <f aca="false">IF($P$82=L$57,SUM(L47:$S47),IF($P$82&gt;L$57,L47,0))</f>
        <v>0</v>
      </c>
      <c r="M73" s="27" t="n">
        <f aca="false">IF($P$82=M$57,SUM(M47:$S47),IF($P$82&gt;M$57,M47,0))</f>
        <v>0</v>
      </c>
      <c r="N73" s="26" t="n">
        <f aca="false">IF($P$82=N$57,SUM(N47:$S47),IF($P$82&gt;N$57,N47,0))</f>
        <v>0</v>
      </c>
      <c r="O73" s="27" t="n">
        <f aca="false">IF($P$82=O$57,SUM(O47:$S47),IF($P$82&gt;O$57,O47,0))</f>
        <v>0</v>
      </c>
      <c r="P73" s="27" t="n">
        <f aca="false">IF($P$82=P$57,SUM(P47:$S47),IF($P$82&gt;P$57,P47,0))</f>
        <v>0</v>
      </c>
      <c r="Q73" s="27" t="n">
        <f aca="false">IF($P$82=Q$57,SUM(Q47:$S47),IF($P$82&gt;Q$57,Q47,0))</f>
        <v>0</v>
      </c>
      <c r="R73" s="27" t="n">
        <f aca="false">IF($P$82=R$57,SUM(R47:$S47),IF($P$82&gt;R$57,R47,0))</f>
        <v>0</v>
      </c>
      <c r="S73" s="26" t="n">
        <f aca="false">IF($P$82=S$57,SUM(S47:$S47),IF($P$82&gt;S$57,S47,0))</f>
        <v>0</v>
      </c>
    </row>
    <row r="74" customFormat="false" ht="12.75" hidden="false" customHeight="false" outlineLevel="0" collapsed="false">
      <c r="A74" s="23" t="n">
        <v>17</v>
      </c>
      <c r="B74" s="24" t="n">
        <v>4.57763671875E-005</v>
      </c>
      <c r="C74" s="25" t="n">
        <v>0.0005645751953125</v>
      </c>
      <c r="D74" s="27" t="n">
        <v>0.0010528564453125</v>
      </c>
      <c r="E74" s="24" t="n">
        <f aca="false">IF($P$82=E$57,SUM(E48:$S48),IF($P$82&gt;E$57,E48,0))</f>
        <v>0.00862715342863552</v>
      </c>
      <c r="F74" s="27" t="n">
        <f aca="false">IF($P$82=F$57,SUM(F48:$S48),IF($P$82&gt;F$57,F48,0))</f>
        <v>0.0345086137145421</v>
      </c>
      <c r="G74" s="27" t="n">
        <f aca="false">IF($P$82=G$57,SUM(G48:$S48),IF($P$82&gt;G$57,G48,0))</f>
        <v>0.0862715342863552</v>
      </c>
      <c r="H74" s="27" t="n">
        <f aca="false">IF($P$82=H$57,SUM(H48:$S48),IF($P$82&gt;H$57,H48,0))</f>
        <v>0.869577468320216</v>
      </c>
      <c r="I74" s="27" t="n">
        <f aca="false">IF($P$82=I$57,SUM(I48:$S48),IF($P$82&gt;I$57,I48,0))</f>
        <v>0</v>
      </c>
      <c r="J74" s="24" t="n">
        <f aca="false">IF($P$82=J$57,SUM(J48:$S48),IF($P$82&gt;J$57,J48,0))</f>
        <v>0</v>
      </c>
      <c r="K74" s="27" t="n">
        <f aca="false">IF($P$82=K$57,SUM(K48:$S48),IF($P$82&gt;K$57,K48,0))</f>
        <v>0</v>
      </c>
      <c r="L74" s="27" t="n">
        <f aca="false">IF($P$82=L$57,SUM(L48:$S48),IF($P$82&gt;L$57,L48,0))</f>
        <v>0</v>
      </c>
      <c r="M74" s="27" t="n">
        <f aca="false">IF($P$82=M$57,SUM(M48:$S48),IF($P$82&gt;M$57,M48,0))</f>
        <v>0</v>
      </c>
      <c r="N74" s="26" t="n">
        <f aca="false">IF($P$82=N$57,SUM(N48:$S48),IF($P$82&gt;N$57,N48,0))</f>
        <v>0</v>
      </c>
      <c r="O74" s="27" t="n">
        <f aca="false">IF($P$82=O$57,SUM(O48:$S48),IF($P$82&gt;O$57,O48,0))</f>
        <v>0</v>
      </c>
      <c r="P74" s="27" t="n">
        <f aca="false">IF($P$82=P$57,SUM(P48:$S48),IF($P$82&gt;P$57,P48,0))</f>
        <v>0</v>
      </c>
      <c r="Q74" s="27" t="n">
        <f aca="false">IF($P$82=Q$57,SUM(Q48:$S48),IF($P$82&gt;Q$57,Q48,0))</f>
        <v>0</v>
      </c>
      <c r="R74" s="27" t="n">
        <f aca="false">IF($P$82=R$57,SUM(R48:$S48),IF($P$82&gt;R$57,R48,0))</f>
        <v>0</v>
      </c>
      <c r="S74" s="26" t="n">
        <f aca="false">IF($P$82=S$57,SUM(S48:$S48),IF($P$82&gt;S$57,S48,0))</f>
        <v>0</v>
      </c>
    </row>
    <row r="75" customFormat="false" ht="12.75" hidden="false" customHeight="false" outlineLevel="0" collapsed="false">
      <c r="A75" s="23" t="n">
        <v>18</v>
      </c>
      <c r="B75" s="24" t="n">
        <v>1.52587890625E-005</v>
      </c>
      <c r="C75" s="25" t="n">
        <v>0.000213623046875</v>
      </c>
      <c r="D75" s="27" t="n">
        <v>0.000732421875</v>
      </c>
      <c r="E75" s="24" t="n">
        <f aca="false">IF($P$82=E$57,SUM(E49:$S49),IF($P$82&gt;E$57,E49,0))</f>
        <v>0.00608975536138978</v>
      </c>
      <c r="F75" s="27" t="n">
        <f aca="false">IF($P$82=F$57,SUM(F49:$S49),IF($P$82&gt;F$57,F49,0))</f>
        <v>0.0258814602859066</v>
      </c>
      <c r="G75" s="27" t="n">
        <f aca="false">IF($P$82=G$57,SUM(G49:$S49),IF($P$82&gt;G$57,G49,0))</f>
        <v>0.0690172274290842</v>
      </c>
      <c r="H75" s="27" t="n">
        <f aca="false">IF($P$82=H$57,SUM(H49:$S49),IF($P$82&gt;H$57,H49,0))</f>
        <v>0.898333242256581</v>
      </c>
      <c r="I75" s="27" t="n">
        <f aca="false">IF($P$82=I$57,SUM(I49:$S49),IF($P$82&gt;I$57,I49,0))</f>
        <v>0</v>
      </c>
      <c r="J75" s="24" t="n">
        <f aca="false">IF($P$82=J$57,SUM(J49:$S49),IF($P$82&gt;J$57,J49,0))</f>
        <v>0</v>
      </c>
      <c r="K75" s="27" t="n">
        <f aca="false">IF($P$82=K$57,SUM(K49:$S49),IF($P$82&gt;K$57,K49,0))</f>
        <v>0</v>
      </c>
      <c r="L75" s="27" t="n">
        <f aca="false">IF($P$82=L$57,SUM(L49:$S49),IF($P$82&gt;L$57,L49,0))</f>
        <v>0</v>
      </c>
      <c r="M75" s="27" t="n">
        <f aca="false">IF($P$82=M$57,SUM(M49:$S49),IF($P$82&gt;M$57,M49,0))</f>
        <v>0</v>
      </c>
      <c r="N75" s="26" t="n">
        <f aca="false">IF($P$82=N$57,SUM(N49:$S49),IF($P$82&gt;N$57,N49,0))</f>
        <v>0</v>
      </c>
      <c r="O75" s="27" t="n">
        <f aca="false">IF($P$82=O$57,SUM(O49:$S49),IF($P$82&gt;O$57,O49,0))</f>
        <v>0</v>
      </c>
      <c r="P75" s="27" t="n">
        <f aca="false">IF($P$82=P$57,SUM(P49:$S49),IF($P$82&gt;P$57,P49,0))</f>
        <v>0</v>
      </c>
      <c r="Q75" s="27" t="n">
        <f aca="false">IF($P$82=Q$57,SUM(Q49:$S49),IF($P$82&gt;Q$57,Q49,0))</f>
        <v>0</v>
      </c>
      <c r="R75" s="27" t="n">
        <f aca="false">IF($P$82=R$57,SUM(R49:$S49),IF($P$82&gt;R$57,R49,0))</f>
        <v>0</v>
      </c>
      <c r="S75" s="26" t="n">
        <f aca="false">IF($P$82=S$57,SUM(S49:$S49),IF($P$82&gt;S$57,S49,0))</f>
        <v>0</v>
      </c>
    </row>
    <row r="76" customFormat="false" ht="12.75" hidden="false" customHeight="false" outlineLevel="0" collapsed="false">
      <c r="A76" s="23" t="n">
        <v>19</v>
      </c>
      <c r="B76" s="24" t="n">
        <v>1.52587890625E-005</v>
      </c>
      <c r="C76" s="25" t="n">
        <v>0.0003662109375</v>
      </c>
      <c r="D76" s="27" t="n">
        <v>0.000457763671875</v>
      </c>
      <c r="E76" s="24" t="n">
        <f aca="false">IF($P$82=E$57,SUM(E50:$S50),IF($P$82&gt;E$57,E50,0))</f>
        <v>0.00428538340245947</v>
      </c>
      <c r="F76" s="27" t="n">
        <f aca="false">IF($P$82=F$57,SUM(F50:$S50),IF($P$82&gt;F$57,F50,0))</f>
        <v>0.0192842253110676</v>
      </c>
      <c r="G76" s="27" t="n">
        <f aca="false">IF($P$82=G$57,SUM(G50:$S50),IF($P$82&gt;G$57,G50,0))</f>
        <v>0.0546386383813583</v>
      </c>
      <c r="H76" s="27" t="n">
        <f aca="false">IF($P$82=H$57,SUM(H50:$S50),IF($P$82&gt;H$57,H50,0))</f>
        <v>0.921333368096595</v>
      </c>
      <c r="I76" s="27" t="n">
        <f aca="false">IF($P$82=I$57,SUM(I50:$S50),IF($P$82&gt;I$57,I50,0))</f>
        <v>0</v>
      </c>
      <c r="J76" s="24" t="n">
        <f aca="false">IF($P$82=J$57,SUM(J50:$S50),IF($P$82&gt;J$57,J50,0))</f>
        <v>0</v>
      </c>
      <c r="K76" s="27" t="n">
        <f aca="false">IF($P$82=K$57,SUM(K50:$S50),IF($P$82&gt;K$57,K50,0))</f>
        <v>0</v>
      </c>
      <c r="L76" s="27" t="n">
        <f aca="false">IF($P$82=L$57,SUM(L50:$S50),IF($P$82&gt;L$57,L50,0))</f>
        <v>0</v>
      </c>
      <c r="M76" s="27" t="n">
        <f aca="false">IF($P$82=M$57,SUM(M50:$S50),IF($P$82&gt;M$57,M50,0))</f>
        <v>0</v>
      </c>
      <c r="N76" s="26" t="n">
        <f aca="false">IF($P$82=N$57,SUM(N50:$S50),IF($P$82&gt;N$57,N50,0))</f>
        <v>0</v>
      </c>
      <c r="O76" s="27" t="n">
        <f aca="false">IF($P$82=O$57,SUM(O50:$S50),IF($P$82&gt;O$57,O50,0))</f>
        <v>0</v>
      </c>
      <c r="P76" s="27" t="n">
        <f aca="false">IF($P$82=P$57,SUM(P50:$S50),IF($P$82&gt;P$57,P50,0))</f>
        <v>0</v>
      </c>
      <c r="Q76" s="27" t="n">
        <f aca="false">IF($P$82=Q$57,SUM(Q50:$S50),IF($P$82&gt;Q$57,Q50,0))</f>
        <v>0</v>
      </c>
      <c r="R76" s="27" t="n">
        <f aca="false">IF($P$82=R$57,SUM(R50:$S50),IF($P$82&gt;R$57,R50,0))</f>
        <v>0</v>
      </c>
      <c r="S76" s="26" t="n">
        <f aca="false">IF($P$82=S$57,SUM(S50:$S50),IF($P$82&gt;S$57,S50,0))</f>
        <v>0</v>
      </c>
    </row>
    <row r="77" customFormat="false" ht="12.75" hidden="false" customHeight="false" outlineLevel="0" collapsed="false">
      <c r="A77" s="23" t="n">
        <v>20</v>
      </c>
      <c r="B77" s="24" t="n">
        <v>1.52587890625E-005</v>
      </c>
      <c r="C77" s="25" t="n">
        <v>9.1552734375E-005</v>
      </c>
      <c r="D77" s="27" t="n">
        <v>0.0002288818359375</v>
      </c>
      <c r="E77" s="24" t="n">
        <f aca="false">IF($P$82=E$57,SUM(E51:$S51),IF($P$82&gt;E$57,E51,0))</f>
        <v>0.00300728659821718</v>
      </c>
      <c r="F77" s="27" t="n">
        <f aca="false">IF($P$82=F$57,SUM(F51:$S51),IF($P$82&gt;F$57,F51,0))</f>
        <v>0.0142846113415316</v>
      </c>
      <c r="G77" s="27" t="n">
        <f aca="false">IF($P$82=G$57,SUM(G51:$S51),IF($P$82&gt;G$57,G51,0))</f>
        <v>0.0428538340245947</v>
      </c>
      <c r="H77" s="27" t="n">
        <f aca="false">IF($P$82=H$57,SUM(H51:$S51),IF($P$82&gt;H$57,H51,0))</f>
        <v>0.93952846154195</v>
      </c>
      <c r="I77" s="27" t="n">
        <f aca="false">IF($P$82=I$57,SUM(I51:$S51),IF($P$82&gt;I$57,I51,0))</f>
        <v>0</v>
      </c>
      <c r="J77" s="24" t="n">
        <f aca="false">IF($P$82=J$57,SUM(J51:$S51),IF($P$82&gt;J$57,J51,0))</f>
        <v>0</v>
      </c>
      <c r="K77" s="27" t="n">
        <f aca="false">IF($P$82=K$57,SUM(K51:$S51),IF($P$82&gt;K$57,K51,0))</f>
        <v>0</v>
      </c>
      <c r="L77" s="27" t="n">
        <f aca="false">IF($P$82=L$57,SUM(L51:$S51),IF($P$82&gt;L$57,L51,0))</f>
        <v>0</v>
      </c>
      <c r="M77" s="27" t="n">
        <f aca="false">IF($P$82=M$57,SUM(M51:$S51),IF($P$82&gt;M$57,M51,0))</f>
        <v>0</v>
      </c>
      <c r="N77" s="26" t="n">
        <f aca="false">IF($P$82=N$57,SUM(N51:$S51),IF($P$82&gt;N$57,N51,0))</f>
        <v>0</v>
      </c>
      <c r="O77" s="27" t="n">
        <f aca="false">IF($P$82=O$57,SUM(O51:$S51),IF($P$82&gt;O$57,O51,0))</f>
        <v>0</v>
      </c>
      <c r="P77" s="27" t="n">
        <f aca="false">IF($P$82=P$57,SUM(P51:$S51),IF($P$82&gt;P$57,P51,0))</f>
        <v>0</v>
      </c>
      <c r="Q77" s="27" t="n">
        <f aca="false">IF($P$82=Q$57,SUM(Q51:$S51),IF($P$82&gt;Q$57,Q51,0))</f>
        <v>0</v>
      </c>
      <c r="R77" s="27" t="n">
        <f aca="false">IF($P$82=R$57,SUM(R51:$S51),IF($P$82&gt;R$57,R51,0))</f>
        <v>0</v>
      </c>
      <c r="S77" s="26" t="n">
        <f aca="false">IF($P$82=S$57,SUM(S51:$S51),IF($P$82&gt;S$57,S51,0))</f>
        <v>0</v>
      </c>
    </row>
    <row r="78" customFormat="false" ht="12.75" hidden="false" customHeight="false" outlineLevel="0" collapsed="false">
      <c r="A78" s="10" t="n">
        <v>21</v>
      </c>
      <c r="B78" s="19" t="n">
        <v>0</v>
      </c>
      <c r="C78" s="20" t="n">
        <v>0.000213623046875</v>
      </c>
      <c r="D78" s="22" t="n">
        <v>0.0001068115234375</v>
      </c>
      <c r="E78" s="19" t="n">
        <f aca="false">IF($P$82=E$57,SUM(E52:$S52),IF($P$82&gt;E$57,E52,0))</f>
        <v>0.00210510061875202</v>
      </c>
      <c r="F78" s="22" t="n">
        <f aca="false">IF($P$82=F$57,SUM(F52:$S52),IF($P$82&gt;F$57,F52,0))</f>
        <v>0.0105255030937601</v>
      </c>
      <c r="G78" s="22" t="n">
        <f aca="false">IF($P$82=G$57,SUM(G52:$S52),IF($P$82&gt;G$57,G52,0))</f>
        <v>0.033330759796907</v>
      </c>
      <c r="H78" s="22" t="n">
        <f aca="false">IF($P$82=H$57,SUM(H52:$S52),IF($P$82&gt;H$57,H52,0))</f>
        <v>0.953765643509887</v>
      </c>
      <c r="I78" s="22" t="n">
        <f aca="false">IF($P$82=I$57,SUM(I52:$S52),IF($P$82&gt;I$57,I52,0))</f>
        <v>0</v>
      </c>
      <c r="J78" s="19" t="n">
        <f aca="false">IF($P$82=J$57,SUM(J52:$S52),IF($P$82&gt;J$57,J52,0))</f>
        <v>0</v>
      </c>
      <c r="K78" s="22" t="n">
        <f aca="false">IF($P$82=K$57,SUM(K52:$S52),IF($P$82&gt;K$57,K52,0))</f>
        <v>0</v>
      </c>
      <c r="L78" s="22" t="n">
        <f aca="false">IF($P$82=L$57,SUM(L52:$S52),IF($P$82&gt;L$57,L52,0))</f>
        <v>0</v>
      </c>
      <c r="M78" s="22" t="n">
        <f aca="false">IF($P$82=M$57,SUM(M52:$S52),IF($P$82&gt;M$57,M52,0))</f>
        <v>0</v>
      </c>
      <c r="N78" s="21" t="n">
        <f aca="false">IF($P$82=N$57,SUM(N52:$S52),IF($P$82&gt;N$57,N52,0))</f>
        <v>0</v>
      </c>
      <c r="O78" s="22" t="n">
        <f aca="false">IF($P$82=O$57,SUM(O52:$S52),IF($P$82&gt;O$57,O52,0))</f>
        <v>0</v>
      </c>
      <c r="P78" s="22" t="n">
        <f aca="false">IF($P$82=P$57,SUM(P52:$S52),IF($P$82&gt;P$57,P52,0))</f>
        <v>0</v>
      </c>
      <c r="Q78" s="22" t="n">
        <f aca="false">IF($P$82=Q$57,SUM(Q52:$S52),IF($P$82&gt;Q$57,Q52,0))</f>
        <v>0</v>
      </c>
      <c r="R78" s="22" t="n">
        <f aca="false">IF($P$82=R$57,SUM(R52:$S52),IF($P$82&gt;R$57,R52,0))</f>
        <v>0</v>
      </c>
      <c r="S78" s="21" t="n">
        <f aca="false">IF($P$82=S$57,SUM(S52:$S52),IF($P$82&gt;S$57,S52,0))</f>
        <v>0</v>
      </c>
    </row>
    <row r="79" customFormat="false" ht="12.75" hidden="false" customHeight="false" outlineLevel="0" collapsed="false">
      <c r="A79" s="13" t="n">
        <v>22</v>
      </c>
      <c r="B79" s="29" t="n">
        <v>0</v>
      </c>
      <c r="C79" s="30" t="n">
        <v>9.1552734375E-005</v>
      </c>
      <c r="D79" s="32" t="n">
        <v>0.0001068115234375</v>
      </c>
      <c r="E79" s="29" t="n">
        <f aca="false">IF($P$82=E$57,SUM(E53:$S53),IF($P$82&gt;E$57,E53,0))</f>
        <v>0.00147022900357284</v>
      </c>
      <c r="F79" s="32" t="n">
        <f aca="false">IF($P$82=F$57,SUM(F53:$S53),IF($P$82&gt;F$57,F53,0))</f>
        <v>0.00771870226875742</v>
      </c>
      <c r="G79" s="32" t="n">
        <f aca="false">IF($P$82=G$57,SUM(G53:$S53),IF($P$82&gt;G$57,G53,0))</f>
        <v>0.0257290075625247</v>
      </c>
      <c r="H79" s="32" t="n">
        <f aca="false">IF($P$82=H$57,SUM(H53:$S53),IF($P$82&gt;H$57,H53,0))</f>
        <v>0.964765228237134</v>
      </c>
      <c r="I79" s="32" t="n">
        <f aca="false">IF($P$82=I$57,SUM(I53:$S53),IF($P$82&gt;I$57,I53,0))</f>
        <v>0</v>
      </c>
      <c r="J79" s="29" t="n">
        <f aca="false">IF($P$82=J$57,SUM(J53:$S53),IF($P$82&gt;J$57,J53,0))</f>
        <v>0</v>
      </c>
      <c r="K79" s="32" t="n">
        <f aca="false">IF($P$82=K$57,SUM(K53:$S53),IF($P$82&gt;K$57,K53,0))</f>
        <v>0</v>
      </c>
      <c r="L79" s="32" t="n">
        <f aca="false">IF($P$82=L$57,SUM(L53:$S53),IF($P$82&gt;L$57,L53,0))</f>
        <v>0</v>
      </c>
      <c r="M79" s="32" t="n">
        <f aca="false">IF($P$82=M$57,SUM(M53:$S53),IF($P$82&gt;M$57,M53,0))</f>
        <v>0</v>
      </c>
      <c r="N79" s="31" t="n">
        <f aca="false">IF($P$82=N$57,SUM(N53:$S53),IF($P$82&gt;N$57,N53,0))</f>
        <v>0</v>
      </c>
      <c r="O79" s="32" t="n">
        <f aca="false">IF($P$82=O$57,SUM(O53:$S53),IF($P$82&gt;O$57,O53,0))</f>
        <v>0</v>
      </c>
      <c r="P79" s="32" t="n">
        <f aca="false">IF($P$82=P$57,SUM(P53:$S53),IF($P$82&gt;P$57,P53,0))</f>
        <v>0</v>
      </c>
      <c r="Q79" s="32" t="n">
        <f aca="false">IF($P$82=Q$57,SUM(Q53:$S53),IF($P$82&gt;Q$57,Q53,0))</f>
        <v>0</v>
      </c>
      <c r="R79" s="32" t="n">
        <f aca="false">IF($P$82=R$57,SUM(R53:$S53),IF($P$82&gt;R$57,R53,0))</f>
        <v>0</v>
      </c>
      <c r="S79" s="31" t="n">
        <f aca="false">IF($P$82=S$57,SUM(S53:$S53),IF($P$82&gt;S$57,S53,0))</f>
        <v>0</v>
      </c>
    </row>
    <row r="82" customFormat="false" ht="12.75" hidden="false" customHeight="false" outlineLevel="0" collapsed="false">
      <c r="A82" s="1" t="s">
        <v>12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35" t="s">
        <v>13</v>
      </c>
      <c r="P82" s="36" t="n">
        <v>4</v>
      </c>
      <c r="Q82" s="35"/>
      <c r="R82" s="35"/>
      <c r="S82" s="35"/>
      <c r="T82" s="35"/>
      <c r="U82" s="35"/>
      <c r="V82" s="35"/>
      <c r="W82" s="35"/>
    </row>
    <row r="84" customFormat="false" ht="12.75" hidden="false" customHeight="false" outlineLevel="0" collapsed="false">
      <c r="A84" s="2" t="s">
        <v>1</v>
      </c>
      <c r="B84" s="4" t="s">
        <v>14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2.75" hidden="false" customHeight="false" outlineLevel="0" collapsed="false">
      <c r="A85" s="37" t="s">
        <v>5</v>
      </c>
      <c r="B85" s="38" t="n">
        <v>1</v>
      </c>
      <c r="C85" s="1" t="n">
        <v>2</v>
      </c>
      <c r="D85" s="1" t="n">
        <v>3</v>
      </c>
      <c r="E85" s="1" t="n">
        <v>4</v>
      </c>
      <c r="F85" s="1" t="n">
        <v>5</v>
      </c>
      <c r="G85" s="1" t="n">
        <v>6</v>
      </c>
      <c r="H85" s="1" t="n">
        <v>7</v>
      </c>
      <c r="I85" s="1" t="n">
        <v>8</v>
      </c>
      <c r="J85" s="1" t="n">
        <v>9</v>
      </c>
      <c r="K85" s="1" t="n">
        <v>10</v>
      </c>
      <c r="L85" s="1" t="n">
        <v>11</v>
      </c>
      <c r="M85" s="1" t="n">
        <v>12</v>
      </c>
      <c r="N85" s="1" t="n">
        <v>13</v>
      </c>
      <c r="O85" s="1" t="n">
        <v>14</v>
      </c>
      <c r="P85" s="1" t="n">
        <v>15</v>
      </c>
      <c r="Q85" s="39" t="n">
        <v>16</v>
      </c>
      <c r="R85" s="39" t="n">
        <v>17</v>
      </c>
      <c r="S85" s="39" t="n">
        <v>18</v>
      </c>
      <c r="T85" s="39" t="n">
        <v>19</v>
      </c>
      <c r="U85" s="39" t="n">
        <v>20</v>
      </c>
      <c r="V85" s="39" t="n">
        <v>21</v>
      </c>
      <c r="W85" s="40" t="n">
        <v>22</v>
      </c>
    </row>
    <row r="86" customFormat="false" ht="12.75" hidden="false" customHeight="false" outlineLevel="0" collapsed="false">
      <c r="A86" s="9" t="n">
        <v>1</v>
      </c>
      <c r="B86" s="19" t="n">
        <f aca="true">IF($P$82&gt;0,OFFSET($E$57,$A86,0,1,1)*OFFSET($D$31,B$85,0,1,1))+IF($P$82&gt;1,OFFSET($F$57,$A86,0,1,1)*SUM(OFFSET($D$31,B$85,0,1,2)))+IF($P$82&gt;2,OFFSET($G$57,$A86,0,1,1)*SUM(OFFSET($D$31,B$85,0,1,3)))+IF($P$82&gt;3,OFFSET($H$57,$A86,0,1,1)*SUM(OFFSET($D$31,B$85,0,1,4)))+IF($P$82&gt;4,OFFSET($I$57,$A86,0,1,1)*SUM(OFFSET($D$31,B$85,0,1,5)))+IF($P$82&gt;5,OFFSET($J$57,$A86,0,1,1)*SUM(OFFSET($D$31,B$85,0,1,6)))+IF($P$82&gt;6,OFFSET($K$57,$A86,0,1,1)*SUM(OFFSET($D$31,B$85,0,1,7)))+IF($P$82&gt;7,OFFSET($L$57,$A86,0,1,1)*SUM(OFFSET($D$31,B$85,0,1,8)))+IF($P$82&gt;8,OFFSET($M$57,$A86,0,1,1)*SUM(OFFSET($D$31,B$85,0,1,9)))+IF($P$82&gt;9,OFFSET($N$57,$A86,0,1,1)*SUM(OFFSET($D$31,B$85,0,1,10)))+IF($P$82&gt;10,OFFSET($O$57,$A86,0,1,1)*SUM(OFFSET($D$31,B$85,0,1,11)))+IF($P$82&gt;11,OFFSET($P$57,$A86,0,1,1)*SUM(OFFSET($D$31,B$85,0,1,12)))+IF($P$82&gt;12,OFFSET($Q$57,$A86,0,1,1)*SUM(OFFSET($D$31,B$85,0,1,13)))+IF($P$82&gt;13,OFFSET($R$57,$A86,0,1,1)*SUM(OFFSET($D$31,B$85,0,1,14)))+IF($P$82&gt;14,OFFSET($S$57,$A86,0,1,1)*SUM(OFFSET($D$31,B$85,0,1,15)))</f>
        <v>0.222222222222222</v>
      </c>
      <c r="C86" s="17" t="n">
        <f aca="true">IF($P$82&gt;0,OFFSET($E$57,$A86,0,1,1)*OFFSET($D$31,C$85,0,1,1))+IF($P$82&gt;1,OFFSET($F$57,$A86,0,1,1)*SUM(OFFSET($D$31,C$85,0,1,2)))+IF($P$82&gt;2,OFFSET($G$57,$A86,0,1,1)*SUM(OFFSET($D$31,C$85,0,1,3)))+IF($P$82&gt;3,OFFSET($H$57,$A86,0,1,1)*SUM(OFFSET($D$31,C$85,0,1,4)))+IF($P$82&gt;4,OFFSET($I$57,$A86,0,1,1)*SUM(OFFSET($D$31,C$85,0,1,5)))+IF($P$82&gt;5,OFFSET($J$57,$A86,0,1,1)*SUM(OFFSET($D$31,C$85,0,1,6)))+IF($P$82&gt;6,OFFSET($K$57,$A86,0,1,1)*SUM(OFFSET($D$31,C$85,0,1,7)))+IF($P$82&gt;7,OFFSET($L$57,$A86,0,1,1)*SUM(OFFSET($D$31,C$85,0,1,8)))+IF($P$82&gt;8,OFFSET($M$57,$A86,0,1,1)*SUM(OFFSET($D$31,C$85,0,1,9)))+IF($P$82&gt;9,OFFSET($N$57,$A86,0,1,1)*SUM(OFFSET($D$31,C$85,0,1,10)))+IF($P$82&gt;10,OFFSET($O$57,$A86,0,1,1)*SUM(OFFSET($D$31,C$85,0,1,11)))+IF($P$82&gt;11,OFFSET($P$57,$A86,0,1,1)*SUM(OFFSET($D$31,C$85,0,1,12)))+IF($P$82&gt;12,OFFSET($Q$57,$A86,0,1,1)*SUM(OFFSET($D$31,C$85,0,1,13)))+IF($P$82&gt;13,OFFSET($R$57,$A86,0,1,1)*SUM(OFFSET($D$31,C$85,0,1,14)))+IF($P$82&gt;14,OFFSET($S$57,$A86,0,1,1)*SUM(OFFSET($D$31,C$85,0,1,15)))</f>
        <v>0.148148148148148</v>
      </c>
      <c r="D86" s="17" t="n">
        <f aca="true">IF($P$82&gt;0,OFFSET($E$57,$A86,0,1,1)*OFFSET($D$31,D$85,0,1,1))+IF($P$82&gt;1,OFFSET($F$57,$A86,0,1,1)*SUM(OFFSET($D$31,D$85,0,1,2)))+IF($P$82&gt;2,OFFSET($G$57,$A86,0,1,1)*SUM(OFFSET($D$31,D$85,0,1,3)))+IF($P$82&gt;3,OFFSET($H$57,$A86,0,1,1)*SUM(OFFSET($D$31,D$85,0,1,4)))+IF($P$82&gt;4,OFFSET($I$57,$A86,0,1,1)*SUM(OFFSET($D$31,D$85,0,1,5)))+IF($P$82&gt;5,OFFSET($J$57,$A86,0,1,1)*SUM(OFFSET($D$31,D$85,0,1,6)))+IF($P$82&gt;6,OFFSET($K$57,$A86,0,1,1)*SUM(OFFSET($D$31,D$85,0,1,7)))+IF($P$82&gt;7,OFFSET($L$57,$A86,0,1,1)*SUM(OFFSET($D$31,D$85,0,1,8)))+IF($P$82&gt;8,OFFSET($M$57,$A86,0,1,1)*SUM(OFFSET($D$31,D$85,0,1,9)))+IF($P$82&gt;9,OFFSET($N$57,$A86,0,1,1)*SUM(OFFSET($D$31,D$85,0,1,10)))+IF($P$82&gt;10,OFFSET($O$57,$A86,0,1,1)*SUM(OFFSET($D$31,D$85,0,1,11)))+IF($P$82&gt;11,OFFSET($P$57,$A86,0,1,1)*SUM(OFFSET($D$31,D$85,0,1,12)))+IF($P$82&gt;12,OFFSET($Q$57,$A86,0,1,1)*SUM(OFFSET($D$31,D$85,0,1,13)))+IF($P$82&gt;13,OFFSET($R$57,$A86,0,1,1)*SUM(OFFSET($D$31,D$85,0,1,14)))+IF($P$82&gt;14,OFFSET($S$57,$A86,0,1,1)*SUM(OFFSET($D$31,D$85,0,1,15)))</f>
        <v>0.0987654320987654</v>
      </c>
      <c r="E86" s="17" t="n">
        <f aca="true">IF($P$82&gt;0,OFFSET($E$57,$A86,0,1,1)*OFFSET($D$31,E$85,0,1,1))+IF($P$82&gt;1,OFFSET($F$57,$A86,0,1,1)*SUM(OFFSET($D$31,E$85,0,1,2)))+IF($P$82&gt;2,OFFSET($G$57,$A86,0,1,1)*SUM(OFFSET($D$31,E$85,0,1,3)))+IF($P$82&gt;3,OFFSET($H$57,$A86,0,1,1)*SUM(OFFSET($D$31,E$85,0,1,4)))+IF($P$82&gt;4,OFFSET($I$57,$A86,0,1,1)*SUM(OFFSET($D$31,E$85,0,1,5)))+IF($P$82&gt;5,OFFSET($J$57,$A86,0,1,1)*SUM(OFFSET($D$31,E$85,0,1,6)))+IF($P$82&gt;6,OFFSET($K$57,$A86,0,1,1)*SUM(OFFSET($D$31,E$85,0,1,7)))+IF($P$82&gt;7,OFFSET($L$57,$A86,0,1,1)*SUM(OFFSET($D$31,E$85,0,1,8)))+IF($P$82&gt;8,OFFSET($M$57,$A86,0,1,1)*SUM(OFFSET($D$31,E$85,0,1,9)))+IF($P$82&gt;9,OFFSET($N$57,$A86,0,1,1)*SUM(OFFSET($D$31,E$85,0,1,10)))+IF($P$82&gt;10,OFFSET($O$57,$A86,0,1,1)*SUM(OFFSET($D$31,E$85,0,1,11)))+IF($P$82&gt;11,OFFSET($P$57,$A86,0,1,1)*SUM(OFFSET($D$31,E$85,0,1,12)))+IF($P$82&gt;12,OFFSET($Q$57,$A86,0,1,1)*SUM(OFFSET($D$31,E$85,0,1,13)))+IF($P$82&gt;13,OFFSET($R$57,$A86,0,1,1)*SUM(OFFSET($D$31,E$85,0,1,14)))+IF($P$82&gt;14,OFFSET($S$57,$A86,0,1,1)*SUM(OFFSET($D$31,E$85,0,1,15)))</f>
        <v>0.0658436213991769</v>
      </c>
      <c r="F86" s="17" t="n">
        <f aca="true">IF($P$82&gt;0,OFFSET($E$57,$A86,0,1,1)*OFFSET($D$31,F$85,0,1,1))+IF($P$82&gt;1,OFFSET($F$57,$A86,0,1,1)*SUM(OFFSET($D$31,F$85,0,1,2)))+IF($P$82&gt;2,OFFSET($G$57,$A86,0,1,1)*SUM(OFFSET($D$31,F$85,0,1,3)))+IF($P$82&gt;3,OFFSET($H$57,$A86,0,1,1)*SUM(OFFSET($D$31,F$85,0,1,4)))+IF($P$82&gt;4,OFFSET($I$57,$A86,0,1,1)*SUM(OFFSET($D$31,F$85,0,1,5)))+IF($P$82&gt;5,OFFSET($J$57,$A86,0,1,1)*SUM(OFFSET($D$31,F$85,0,1,6)))+IF($P$82&gt;6,OFFSET($K$57,$A86,0,1,1)*SUM(OFFSET($D$31,F$85,0,1,7)))+IF($P$82&gt;7,OFFSET($L$57,$A86,0,1,1)*SUM(OFFSET($D$31,F$85,0,1,8)))+IF($P$82&gt;8,OFFSET($M$57,$A86,0,1,1)*SUM(OFFSET($D$31,F$85,0,1,9)))+IF($P$82&gt;9,OFFSET($N$57,$A86,0,1,1)*SUM(OFFSET($D$31,F$85,0,1,10)))+IF($P$82&gt;10,OFFSET($O$57,$A86,0,1,1)*SUM(OFFSET($D$31,F$85,0,1,11)))+IF($P$82&gt;11,OFFSET($P$57,$A86,0,1,1)*SUM(OFFSET($D$31,F$85,0,1,12)))+IF($P$82&gt;12,OFFSET($Q$57,$A86,0,1,1)*SUM(OFFSET($D$31,F$85,0,1,13)))+IF($P$82&gt;13,OFFSET($R$57,$A86,0,1,1)*SUM(OFFSET($D$31,F$85,0,1,14)))+IF($P$82&gt;14,OFFSET($S$57,$A86,0,1,1)*SUM(OFFSET($D$31,F$85,0,1,15)))</f>
        <v>0.0438957475994513</v>
      </c>
      <c r="G86" s="14" t="n">
        <f aca="true">IF($P$82&gt;0,OFFSET($E$57,$A86,0,1,1)*OFFSET($D$31,G$85,0,1,1))+IF($P$82&gt;1,OFFSET($F$57,$A86,0,1,1)*SUM(OFFSET($D$31,G$85,0,1,2)))+IF($P$82&gt;2,OFFSET($G$57,$A86,0,1,1)*SUM(OFFSET($D$31,G$85,0,1,3)))+IF($P$82&gt;3,OFFSET($H$57,$A86,0,1,1)*SUM(OFFSET($D$31,G$85,0,1,4)))+IF($P$82&gt;4,OFFSET($I$57,$A86,0,1,1)*SUM(OFFSET($D$31,G$85,0,1,5)))+IF($P$82&gt;5,OFFSET($J$57,$A86,0,1,1)*SUM(OFFSET($D$31,G$85,0,1,6)))+IF($P$82&gt;6,OFFSET($K$57,$A86,0,1,1)*SUM(OFFSET($D$31,G$85,0,1,7)))+IF($P$82&gt;7,OFFSET($L$57,$A86,0,1,1)*SUM(OFFSET($D$31,G$85,0,1,8)))+IF($P$82&gt;8,OFFSET($M$57,$A86,0,1,1)*SUM(OFFSET($D$31,G$85,0,1,9)))+IF($P$82&gt;9,OFFSET($N$57,$A86,0,1,1)*SUM(OFFSET($D$31,G$85,0,1,10)))+IF($P$82&gt;10,OFFSET($O$57,$A86,0,1,1)*SUM(OFFSET($D$31,G$85,0,1,11)))+IF($P$82&gt;11,OFFSET($P$57,$A86,0,1,1)*SUM(OFFSET($D$31,G$85,0,1,12)))+IF($P$82&gt;12,OFFSET($Q$57,$A86,0,1,1)*SUM(OFFSET($D$31,G$85,0,1,13)))+IF($P$82&gt;13,OFFSET($R$57,$A86,0,1,1)*SUM(OFFSET($D$31,G$85,0,1,14)))+IF($P$82&gt;14,OFFSET($S$57,$A86,0,1,1)*SUM(OFFSET($D$31,G$85,0,1,15)))</f>
        <v>0.0292638317329675</v>
      </c>
      <c r="H86" s="17" t="n">
        <f aca="true">IF($P$82&gt;0,OFFSET($E$57,$A86,0,1,1)*OFFSET($D$31,H$85,0,1,1))+IF($P$82&gt;1,OFFSET($F$57,$A86,0,1,1)*SUM(OFFSET($D$31,H$85,0,1,2)))+IF($P$82&gt;2,OFFSET($G$57,$A86,0,1,1)*SUM(OFFSET($D$31,H$85,0,1,3)))+IF($P$82&gt;3,OFFSET($H$57,$A86,0,1,1)*SUM(OFFSET($D$31,H$85,0,1,4)))+IF($P$82&gt;4,OFFSET($I$57,$A86,0,1,1)*SUM(OFFSET($D$31,H$85,0,1,5)))+IF($P$82&gt;5,OFFSET($J$57,$A86,0,1,1)*SUM(OFFSET($D$31,H$85,0,1,6)))+IF($P$82&gt;6,OFFSET($K$57,$A86,0,1,1)*SUM(OFFSET($D$31,H$85,0,1,7)))+IF($P$82&gt;7,OFFSET($L$57,$A86,0,1,1)*SUM(OFFSET($D$31,H$85,0,1,8)))+IF($P$82&gt;8,OFFSET($M$57,$A86,0,1,1)*SUM(OFFSET($D$31,H$85,0,1,9)))+IF($P$82&gt;9,OFFSET($N$57,$A86,0,1,1)*SUM(OFFSET($D$31,H$85,0,1,10)))+IF($P$82&gt;10,OFFSET($O$57,$A86,0,1,1)*SUM(OFFSET($D$31,H$85,0,1,11)))+IF($P$82&gt;11,OFFSET($P$57,$A86,0,1,1)*SUM(OFFSET($D$31,H$85,0,1,12)))+IF($P$82&gt;12,OFFSET($Q$57,$A86,0,1,1)*SUM(OFFSET($D$31,H$85,0,1,13)))+IF($P$82&gt;13,OFFSET($R$57,$A86,0,1,1)*SUM(OFFSET($D$31,H$85,0,1,14)))+IF($P$82&gt;14,OFFSET($S$57,$A86,0,1,1)*SUM(OFFSET($D$31,H$85,0,1,15)))</f>
        <v>0.0195092211553117</v>
      </c>
      <c r="I86" s="17" t="n">
        <f aca="true">IF($P$82&gt;0,OFFSET($E$57,$A86,0,1,1)*OFFSET($D$31,I$85,0,1,1))+IF($P$82&gt;1,OFFSET($F$57,$A86,0,1,1)*SUM(OFFSET($D$31,I$85,0,1,2)))+IF($P$82&gt;2,OFFSET($G$57,$A86,0,1,1)*SUM(OFFSET($D$31,I$85,0,1,3)))+IF($P$82&gt;3,OFFSET($H$57,$A86,0,1,1)*SUM(OFFSET($D$31,I$85,0,1,4)))+IF($P$82&gt;4,OFFSET($I$57,$A86,0,1,1)*SUM(OFFSET($D$31,I$85,0,1,5)))+IF($P$82&gt;5,OFFSET($J$57,$A86,0,1,1)*SUM(OFFSET($D$31,I$85,0,1,6)))+IF($P$82&gt;6,OFFSET($K$57,$A86,0,1,1)*SUM(OFFSET($D$31,I$85,0,1,7)))+IF($P$82&gt;7,OFFSET($L$57,$A86,0,1,1)*SUM(OFFSET($D$31,I$85,0,1,8)))+IF($P$82&gt;8,OFFSET($M$57,$A86,0,1,1)*SUM(OFFSET($D$31,I$85,0,1,9)))+IF($P$82&gt;9,OFFSET($N$57,$A86,0,1,1)*SUM(OFFSET($D$31,I$85,0,1,10)))+IF($P$82&gt;10,OFFSET($O$57,$A86,0,1,1)*SUM(OFFSET($D$31,I$85,0,1,11)))+IF($P$82&gt;11,OFFSET($P$57,$A86,0,1,1)*SUM(OFFSET($D$31,I$85,0,1,12)))+IF($P$82&gt;12,OFFSET($Q$57,$A86,0,1,1)*SUM(OFFSET($D$31,I$85,0,1,13)))+IF($P$82&gt;13,OFFSET($R$57,$A86,0,1,1)*SUM(OFFSET($D$31,I$85,0,1,14)))+IF($P$82&gt;14,OFFSET($S$57,$A86,0,1,1)*SUM(OFFSET($D$31,I$85,0,1,15)))</f>
        <v>0.0130061474368745</v>
      </c>
      <c r="J86" s="17" t="n">
        <f aca="true">IF($P$82&gt;0,OFFSET($E$57,$A86,0,1,1)*OFFSET($D$31,J$85,0,1,1))+IF($P$82&gt;1,OFFSET($F$57,$A86,0,1,1)*SUM(OFFSET($D$31,J$85,0,1,2)))+IF($P$82&gt;2,OFFSET($G$57,$A86,0,1,1)*SUM(OFFSET($D$31,J$85,0,1,3)))+IF($P$82&gt;3,OFFSET($H$57,$A86,0,1,1)*SUM(OFFSET($D$31,J$85,0,1,4)))+IF($P$82&gt;4,OFFSET($I$57,$A86,0,1,1)*SUM(OFFSET($D$31,J$85,0,1,5)))+IF($P$82&gt;5,OFFSET($J$57,$A86,0,1,1)*SUM(OFFSET($D$31,J$85,0,1,6)))+IF($P$82&gt;6,OFFSET($K$57,$A86,0,1,1)*SUM(OFFSET($D$31,J$85,0,1,7)))+IF($P$82&gt;7,OFFSET($L$57,$A86,0,1,1)*SUM(OFFSET($D$31,J$85,0,1,8)))+IF($P$82&gt;8,OFFSET($M$57,$A86,0,1,1)*SUM(OFFSET($D$31,J$85,0,1,9)))+IF($P$82&gt;9,OFFSET($N$57,$A86,0,1,1)*SUM(OFFSET($D$31,J$85,0,1,10)))+IF($P$82&gt;10,OFFSET($O$57,$A86,0,1,1)*SUM(OFFSET($D$31,J$85,0,1,11)))+IF($P$82&gt;11,OFFSET($P$57,$A86,0,1,1)*SUM(OFFSET($D$31,J$85,0,1,12)))+IF($P$82&gt;12,OFFSET($Q$57,$A86,0,1,1)*SUM(OFFSET($D$31,J$85,0,1,13)))+IF($P$82&gt;13,OFFSET($R$57,$A86,0,1,1)*SUM(OFFSET($D$31,J$85,0,1,14)))+IF($P$82&gt;14,OFFSET($S$57,$A86,0,1,1)*SUM(OFFSET($D$31,J$85,0,1,15)))</f>
        <v>0.0086707649579163</v>
      </c>
      <c r="K86" s="16" t="n">
        <f aca="true">IF($P$82&gt;0,OFFSET($E$57,$A86,0,1,1)*OFFSET($D$31,K$85,0,1,1))+IF($P$82&gt;1,OFFSET($F$57,$A86,0,1,1)*SUM(OFFSET($D$31,K$85,0,1,2)))+IF($P$82&gt;2,OFFSET($G$57,$A86,0,1,1)*SUM(OFFSET($D$31,K$85,0,1,3)))+IF($P$82&gt;3,OFFSET($H$57,$A86,0,1,1)*SUM(OFFSET($D$31,K$85,0,1,4)))+IF($P$82&gt;4,OFFSET($I$57,$A86,0,1,1)*SUM(OFFSET($D$31,K$85,0,1,5)))+IF($P$82&gt;5,OFFSET($J$57,$A86,0,1,1)*SUM(OFFSET($D$31,K$85,0,1,6)))+IF($P$82&gt;6,OFFSET($K$57,$A86,0,1,1)*SUM(OFFSET($D$31,K$85,0,1,7)))+IF($P$82&gt;7,OFFSET($L$57,$A86,0,1,1)*SUM(OFFSET($D$31,K$85,0,1,8)))+IF($P$82&gt;8,OFFSET($M$57,$A86,0,1,1)*SUM(OFFSET($D$31,K$85,0,1,9)))+IF($P$82&gt;9,OFFSET($N$57,$A86,0,1,1)*SUM(OFFSET($D$31,K$85,0,1,10)))+IF($P$82&gt;10,OFFSET($O$57,$A86,0,1,1)*SUM(OFFSET($D$31,K$85,0,1,11)))+IF($P$82&gt;11,OFFSET($P$57,$A86,0,1,1)*SUM(OFFSET($D$31,K$85,0,1,12)))+IF($P$82&gt;12,OFFSET($Q$57,$A86,0,1,1)*SUM(OFFSET($D$31,K$85,0,1,13)))+IF($P$82&gt;13,OFFSET($R$57,$A86,0,1,1)*SUM(OFFSET($D$31,K$85,0,1,14)))+IF($P$82&gt;14,OFFSET($S$57,$A86,0,1,1)*SUM(OFFSET($D$31,K$85,0,1,15)))</f>
        <v>0.0057805099719442</v>
      </c>
      <c r="L86" s="17" t="n">
        <f aca="true">IF($P$82&gt;0,OFFSET($E$57,$A86,0,1,1)*OFFSET($D$31,L$85,0,1,1))+IF($P$82&gt;1,OFFSET($F$57,$A86,0,1,1)*SUM(OFFSET($D$31,L$85,0,1,2)))+IF($P$82&gt;2,OFFSET($G$57,$A86,0,1,1)*SUM(OFFSET($D$31,L$85,0,1,3)))+IF($P$82&gt;3,OFFSET($H$57,$A86,0,1,1)*SUM(OFFSET($D$31,L$85,0,1,4)))+IF($P$82&gt;4,OFFSET($I$57,$A86,0,1,1)*SUM(OFFSET($D$31,L$85,0,1,5)))+IF($P$82&gt;5,OFFSET($J$57,$A86,0,1,1)*SUM(OFFSET($D$31,L$85,0,1,6)))+IF($P$82&gt;6,OFFSET($K$57,$A86,0,1,1)*SUM(OFFSET($D$31,L$85,0,1,7)))+IF($P$82&gt;7,OFFSET($L$57,$A86,0,1,1)*SUM(OFFSET($D$31,L$85,0,1,8)))+IF($P$82&gt;8,OFFSET($M$57,$A86,0,1,1)*SUM(OFFSET($D$31,L$85,0,1,9)))+IF($P$82&gt;9,OFFSET($N$57,$A86,0,1,1)*SUM(OFFSET($D$31,L$85,0,1,10)))+IF($P$82&gt;10,OFFSET($O$57,$A86,0,1,1)*SUM(OFFSET($D$31,L$85,0,1,11)))+IF($P$82&gt;11,OFFSET($P$57,$A86,0,1,1)*SUM(OFFSET($D$31,L$85,0,1,12)))+IF($P$82&gt;12,OFFSET($Q$57,$A86,0,1,1)*SUM(OFFSET($D$31,L$85,0,1,13)))+IF($P$82&gt;13,OFFSET($R$57,$A86,0,1,1)*SUM(OFFSET($D$31,L$85,0,1,14)))+IF($P$82&gt;14,OFFSET($S$57,$A86,0,1,1)*SUM(OFFSET($D$31,L$85,0,1,15)))</f>
        <v>0.00385367331462947</v>
      </c>
      <c r="M86" s="17" t="n">
        <f aca="true">IF($P$82&gt;0,OFFSET($E$57,$A86,0,1,1)*OFFSET($D$31,M$85,0,1,1))+IF($P$82&gt;1,OFFSET($F$57,$A86,0,1,1)*SUM(OFFSET($D$31,M$85,0,1,2)))+IF($P$82&gt;2,OFFSET($G$57,$A86,0,1,1)*SUM(OFFSET($D$31,M$85,0,1,3)))+IF($P$82&gt;3,OFFSET($H$57,$A86,0,1,1)*SUM(OFFSET($D$31,M$85,0,1,4)))+IF($P$82&gt;4,OFFSET($I$57,$A86,0,1,1)*SUM(OFFSET($D$31,M$85,0,1,5)))+IF($P$82&gt;5,OFFSET($J$57,$A86,0,1,1)*SUM(OFFSET($D$31,M$85,0,1,6)))+IF($P$82&gt;6,OFFSET($K$57,$A86,0,1,1)*SUM(OFFSET($D$31,M$85,0,1,7)))+IF($P$82&gt;7,OFFSET($L$57,$A86,0,1,1)*SUM(OFFSET($D$31,M$85,0,1,8)))+IF($P$82&gt;8,OFFSET($M$57,$A86,0,1,1)*SUM(OFFSET($D$31,M$85,0,1,9)))+IF($P$82&gt;9,OFFSET($N$57,$A86,0,1,1)*SUM(OFFSET($D$31,M$85,0,1,10)))+IF($P$82&gt;10,OFFSET($O$57,$A86,0,1,1)*SUM(OFFSET($D$31,M$85,0,1,11)))+IF($P$82&gt;11,OFFSET($P$57,$A86,0,1,1)*SUM(OFFSET($D$31,M$85,0,1,12)))+IF($P$82&gt;12,OFFSET($Q$57,$A86,0,1,1)*SUM(OFFSET($D$31,M$85,0,1,13)))+IF($P$82&gt;13,OFFSET($R$57,$A86,0,1,1)*SUM(OFFSET($D$31,M$85,0,1,14)))+IF($P$82&gt;14,OFFSET($S$57,$A86,0,1,1)*SUM(OFFSET($D$31,M$85,0,1,15)))</f>
        <v>0.00256911554308631</v>
      </c>
      <c r="N86" s="17" t="n">
        <f aca="true">IF($P$82&gt;0,OFFSET($E$57,$A86,0,1,1)*OFFSET($D$31,N$85,0,1,1))+IF($P$82&gt;1,OFFSET($F$57,$A86,0,1,1)*SUM(OFFSET($D$31,N$85,0,1,2)))+IF($P$82&gt;2,OFFSET($G$57,$A86,0,1,1)*SUM(OFFSET($D$31,N$85,0,1,3)))+IF($P$82&gt;3,OFFSET($H$57,$A86,0,1,1)*SUM(OFFSET($D$31,N$85,0,1,4)))+IF($P$82&gt;4,OFFSET($I$57,$A86,0,1,1)*SUM(OFFSET($D$31,N$85,0,1,5)))+IF($P$82&gt;5,OFFSET($J$57,$A86,0,1,1)*SUM(OFFSET($D$31,N$85,0,1,6)))+IF($P$82&gt;6,OFFSET($K$57,$A86,0,1,1)*SUM(OFFSET($D$31,N$85,0,1,7)))+IF($P$82&gt;7,OFFSET($L$57,$A86,0,1,1)*SUM(OFFSET($D$31,N$85,0,1,8)))+IF($P$82&gt;8,OFFSET($M$57,$A86,0,1,1)*SUM(OFFSET($D$31,N$85,0,1,9)))+IF($P$82&gt;9,OFFSET($N$57,$A86,0,1,1)*SUM(OFFSET($D$31,N$85,0,1,10)))+IF($P$82&gt;10,OFFSET($O$57,$A86,0,1,1)*SUM(OFFSET($D$31,N$85,0,1,11)))+IF($P$82&gt;11,OFFSET($P$57,$A86,0,1,1)*SUM(OFFSET($D$31,N$85,0,1,12)))+IF($P$82&gt;12,OFFSET($Q$57,$A86,0,1,1)*SUM(OFFSET($D$31,N$85,0,1,13)))+IF($P$82&gt;13,OFFSET($R$57,$A86,0,1,1)*SUM(OFFSET($D$31,N$85,0,1,14)))+IF($P$82&gt;14,OFFSET($S$57,$A86,0,1,1)*SUM(OFFSET($D$31,N$85,0,1,15)))</f>
        <v>0.00171274369539087</v>
      </c>
      <c r="O86" s="17" t="n">
        <f aca="true">IF($P$82&gt;0,OFFSET($E$57,$A86,0,1,1)*OFFSET($D$31,O$85,0,1,1))+IF($P$82&gt;1,OFFSET($F$57,$A86,0,1,1)*SUM(OFFSET($D$31,O$85,0,1,2)))+IF($P$82&gt;2,OFFSET($G$57,$A86,0,1,1)*SUM(OFFSET($D$31,O$85,0,1,3)))+IF($P$82&gt;3,OFFSET($H$57,$A86,0,1,1)*SUM(OFFSET($D$31,O$85,0,1,4)))+IF($P$82&gt;4,OFFSET($I$57,$A86,0,1,1)*SUM(OFFSET($D$31,O$85,0,1,5)))+IF($P$82&gt;5,OFFSET($J$57,$A86,0,1,1)*SUM(OFFSET($D$31,O$85,0,1,6)))+IF($P$82&gt;6,OFFSET($K$57,$A86,0,1,1)*SUM(OFFSET($D$31,O$85,0,1,7)))+IF($P$82&gt;7,OFFSET($L$57,$A86,0,1,1)*SUM(OFFSET($D$31,O$85,0,1,8)))+IF($P$82&gt;8,OFFSET($M$57,$A86,0,1,1)*SUM(OFFSET($D$31,O$85,0,1,9)))+IF($P$82&gt;9,OFFSET($N$57,$A86,0,1,1)*SUM(OFFSET($D$31,O$85,0,1,10)))+IF($P$82&gt;10,OFFSET($O$57,$A86,0,1,1)*SUM(OFFSET($D$31,O$85,0,1,11)))+IF($P$82&gt;11,OFFSET($P$57,$A86,0,1,1)*SUM(OFFSET($D$31,O$85,0,1,12)))+IF($P$82&gt;12,OFFSET($Q$57,$A86,0,1,1)*SUM(OFFSET($D$31,O$85,0,1,13)))+IF($P$82&gt;13,OFFSET($R$57,$A86,0,1,1)*SUM(OFFSET($D$31,O$85,0,1,14)))+IF($P$82&gt;14,OFFSET($S$57,$A86,0,1,1)*SUM(OFFSET($D$31,O$85,0,1,15)))</f>
        <v>0.00114182913026058</v>
      </c>
      <c r="P86" s="17" t="n">
        <f aca="true">IF($P$82&gt;0,OFFSET($E$57,$A86,0,1,1)*OFFSET($D$31,P$85,0,1,1))+IF($P$82&gt;1,OFFSET($F$57,$A86,0,1,1)*SUM(OFFSET($D$31,P$85,0,1,2)))+IF($P$82&gt;2,OFFSET($G$57,$A86,0,1,1)*SUM(OFFSET($D$31,P$85,0,1,3)))+IF($P$82&gt;3,OFFSET($H$57,$A86,0,1,1)*SUM(OFFSET($D$31,P$85,0,1,4)))+IF($P$82&gt;4,OFFSET($I$57,$A86,0,1,1)*SUM(OFFSET($D$31,P$85,0,1,5)))+IF($P$82&gt;5,OFFSET($J$57,$A86,0,1,1)*SUM(OFFSET($D$31,P$85,0,1,6)))+IF($P$82&gt;6,OFFSET($K$57,$A86,0,1,1)*SUM(OFFSET($D$31,P$85,0,1,7)))+IF($P$82&gt;7,OFFSET($L$57,$A86,0,1,1)*SUM(OFFSET($D$31,P$85,0,1,8)))+IF($P$82&gt;8,OFFSET($M$57,$A86,0,1,1)*SUM(OFFSET($D$31,P$85,0,1,9)))+IF($P$82&gt;9,OFFSET($N$57,$A86,0,1,1)*SUM(OFFSET($D$31,P$85,0,1,10)))+IF($P$82&gt;10,OFFSET($O$57,$A86,0,1,1)*SUM(OFFSET($D$31,P$85,0,1,11)))+IF($P$82&gt;11,OFFSET($P$57,$A86,0,1,1)*SUM(OFFSET($D$31,P$85,0,1,12)))+IF($P$82&gt;12,OFFSET($Q$57,$A86,0,1,1)*SUM(OFFSET($D$31,P$85,0,1,13)))+IF($P$82&gt;13,OFFSET($R$57,$A86,0,1,1)*SUM(OFFSET($D$31,P$85,0,1,14)))+IF($P$82&gt;14,OFFSET($S$57,$A86,0,1,1)*SUM(OFFSET($D$31,P$85,0,1,15)))</f>
        <v>0.000761219420173722</v>
      </c>
      <c r="Q86" s="14" t="n">
        <f aca="true">IF($P$82&gt;0,OFFSET($E$57,$A86,0,1,1)*OFFSET($D$31,Q$85,0,1,1))+IF($P$82&gt;1,OFFSET($F$57,$A86,0,1,1)*SUM(OFFSET($D$31,Q$85,0,1,2)))+IF($P$82&gt;2,OFFSET($G$57,$A86,0,1,1)*SUM(OFFSET($D$31,Q$85,0,1,3)))+IF($P$82&gt;3,OFFSET($H$57,$A86,0,1,1)*SUM(OFFSET($D$31,Q$85,0,1,4)))+IF($P$82&gt;4,OFFSET($I$57,$A86,0,1,1)*SUM(OFFSET($D$31,Q$85,0,1,5)))+IF($P$82&gt;5,OFFSET($J$57,$A86,0,1,1)*SUM(OFFSET($D$31,Q$85,0,1,6)))+IF($P$82&gt;6,OFFSET($K$57,$A86,0,1,1)*SUM(OFFSET($D$31,Q$85,0,1,7)))+IF($P$82&gt;7,OFFSET($L$57,$A86,0,1,1)*SUM(OFFSET($D$31,Q$85,0,1,8)))+IF($P$82&gt;8,OFFSET($M$57,$A86,0,1,1)*SUM(OFFSET($D$31,Q$85,0,1,9)))+IF($P$82&gt;9,OFFSET($N$57,$A86,0,1,1)*SUM(OFFSET($D$31,Q$85,0,1,10)))+IF($P$82&gt;10,OFFSET($O$57,$A86,0,1,1)*SUM(OFFSET($D$31,Q$85,0,1,11)))+IF($P$82&gt;11,OFFSET($P$57,$A86,0,1,1)*SUM(OFFSET($D$31,Q$85,0,1,12)))+IF($P$82&gt;12,OFFSET($Q$57,$A86,0,1,1)*SUM(OFFSET($D$31,Q$85,0,1,13)))+IF($P$82&gt;13,OFFSET($R$57,$A86,0,1,1)*SUM(OFFSET($D$31,Q$85,0,1,14)))+IF($P$82&gt;14,OFFSET($S$57,$A86,0,1,1)*SUM(OFFSET($D$31,Q$85,0,1,15)))</f>
        <v>0.000507479613449148</v>
      </c>
      <c r="R86" s="17" t="n">
        <f aca="true">IF($P$82&gt;0,OFFSET($E$57,$A86,0,1,1)*OFFSET($D$31,R$85,0,1,1))+IF($P$82&gt;1,OFFSET($F$57,$A86,0,1,1)*SUM(OFFSET($D$31,R$85,0,1,2)))+IF($P$82&gt;2,OFFSET($G$57,$A86,0,1,1)*SUM(OFFSET($D$31,R$85,0,1,3)))+IF($P$82&gt;3,OFFSET($H$57,$A86,0,1,1)*SUM(OFFSET($D$31,R$85,0,1,4)))+IF($P$82&gt;4,OFFSET($I$57,$A86,0,1,1)*SUM(OFFSET($D$31,R$85,0,1,5)))+IF($P$82&gt;5,OFFSET($J$57,$A86,0,1,1)*SUM(OFFSET($D$31,R$85,0,1,6)))+IF($P$82&gt;6,OFFSET($K$57,$A86,0,1,1)*SUM(OFFSET($D$31,R$85,0,1,7)))+IF($P$82&gt;7,OFFSET($L$57,$A86,0,1,1)*SUM(OFFSET($D$31,R$85,0,1,8)))+IF($P$82&gt;8,OFFSET($M$57,$A86,0,1,1)*SUM(OFFSET($D$31,R$85,0,1,9)))+IF($P$82&gt;9,OFFSET($N$57,$A86,0,1,1)*SUM(OFFSET($D$31,R$85,0,1,10)))+IF($P$82&gt;10,OFFSET($O$57,$A86,0,1,1)*SUM(OFFSET($D$31,R$85,0,1,11)))+IF($P$82&gt;11,OFFSET($P$57,$A86,0,1,1)*SUM(OFFSET($D$31,R$85,0,1,12)))+IF($P$82&gt;12,OFFSET($Q$57,$A86,0,1,1)*SUM(OFFSET($D$31,R$85,0,1,13)))+IF($P$82&gt;13,OFFSET($R$57,$A86,0,1,1)*SUM(OFFSET($D$31,R$85,0,1,14)))+IF($P$82&gt;14,OFFSET($S$57,$A86,0,1,1)*SUM(OFFSET($D$31,R$85,0,1,15)))</f>
        <v>0.000338319742299432</v>
      </c>
      <c r="S86" s="17" t="n">
        <f aca="true">IF($P$82&gt;0,OFFSET($E$57,$A86,0,1,1)*OFFSET($D$31,S$85,0,1,1))+IF($P$82&gt;1,OFFSET($F$57,$A86,0,1,1)*SUM(OFFSET($D$31,S$85,0,1,2)))+IF($P$82&gt;2,OFFSET($G$57,$A86,0,1,1)*SUM(OFFSET($D$31,S$85,0,1,3)))+IF($P$82&gt;3,OFFSET($H$57,$A86,0,1,1)*SUM(OFFSET($D$31,S$85,0,1,4)))+IF($P$82&gt;4,OFFSET($I$57,$A86,0,1,1)*SUM(OFFSET($D$31,S$85,0,1,5)))+IF($P$82&gt;5,OFFSET($J$57,$A86,0,1,1)*SUM(OFFSET($D$31,S$85,0,1,6)))+IF($P$82&gt;6,OFFSET($K$57,$A86,0,1,1)*SUM(OFFSET($D$31,S$85,0,1,7)))+IF($P$82&gt;7,OFFSET($L$57,$A86,0,1,1)*SUM(OFFSET($D$31,S$85,0,1,8)))+IF($P$82&gt;8,OFFSET($M$57,$A86,0,1,1)*SUM(OFFSET($D$31,S$85,0,1,9)))+IF($P$82&gt;9,OFFSET($N$57,$A86,0,1,1)*SUM(OFFSET($D$31,S$85,0,1,10)))+IF($P$82&gt;10,OFFSET($O$57,$A86,0,1,1)*SUM(OFFSET($D$31,S$85,0,1,11)))+IF($P$82&gt;11,OFFSET($P$57,$A86,0,1,1)*SUM(OFFSET($D$31,S$85,0,1,12)))+IF($P$82&gt;12,OFFSET($Q$57,$A86,0,1,1)*SUM(OFFSET($D$31,S$85,0,1,13)))+IF($P$82&gt;13,OFFSET($R$57,$A86,0,1,1)*SUM(OFFSET($D$31,S$85,0,1,14)))+IF($P$82&gt;14,OFFSET($S$57,$A86,0,1,1)*SUM(OFFSET($D$31,S$85,0,1,15)))</f>
        <v>0.000225546494866288</v>
      </c>
      <c r="T86" s="17" t="n">
        <f aca="true">IF($P$82&gt;0,OFFSET($E$57,$A86,0,1,1)*OFFSET($D$31,T$85,0,1,1))+IF($P$82&gt;1,OFFSET($F$57,$A86,0,1,1)*SUM(OFFSET($D$31,T$85,0,1,2)))+IF($P$82&gt;2,OFFSET($G$57,$A86,0,1,1)*SUM(OFFSET($D$31,T$85,0,1,3)))+IF($P$82&gt;3,OFFSET($H$57,$A86,0,1,1)*SUM(OFFSET($D$31,T$85,0,1,4)))+IF($P$82&gt;4,OFFSET($I$57,$A86,0,1,1)*SUM(OFFSET($D$31,T$85,0,1,5)))+IF($P$82&gt;5,OFFSET($J$57,$A86,0,1,1)*SUM(OFFSET($D$31,T$85,0,1,6)))+IF($P$82&gt;6,OFFSET($K$57,$A86,0,1,1)*SUM(OFFSET($D$31,T$85,0,1,7)))+IF($P$82&gt;7,OFFSET($L$57,$A86,0,1,1)*SUM(OFFSET($D$31,T$85,0,1,8)))+IF($P$82&gt;8,OFFSET($M$57,$A86,0,1,1)*SUM(OFFSET($D$31,T$85,0,1,9)))+IF($P$82&gt;9,OFFSET($N$57,$A86,0,1,1)*SUM(OFFSET($D$31,T$85,0,1,10)))+IF($P$82&gt;10,OFFSET($O$57,$A86,0,1,1)*SUM(OFFSET($D$31,T$85,0,1,11)))+IF($P$82&gt;11,OFFSET($P$57,$A86,0,1,1)*SUM(OFFSET($D$31,T$85,0,1,12)))+IF($P$82&gt;12,OFFSET($Q$57,$A86,0,1,1)*SUM(OFFSET($D$31,T$85,0,1,13)))+IF($P$82&gt;13,OFFSET($R$57,$A86,0,1,1)*SUM(OFFSET($D$31,T$85,0,1,14)))+IF($P$82&gt;14,OFFSET($S$57,$A86,0,1,1)*SUM(OFFSET($D$31,T$85,0,1,15)))</f>
        <v>0.000150364329910859</v>
      </c>
      <c r="U86" s="16" t="n">
        <f aca="true">IF($P$82&gt;0,OFFSET($E$57,$A86,0,1,1)*OFFSET($D$31,U$85,0,1,1))+IF($P$82&gt;1,OFFSET($F$57,$A86,0,1,1)*SUM(OFFSET($D$31,U$85,0,1,2)))+IF($P$82&gt;2,OFFSET($G$57,$A86,0,1,1)*SUM(OFFSET($D$31,U$85,0,1,3)))+IF($P$82&gt;3,OFFSET($H$57,$A86,0,1,1)*SUM(OFFSET($D$31,U$85,0,1,4)))+IF($P$82&gt;4,OFFSET($I$57,$A86,0,1,1)*SUM(OFFSET($D$31,U$85,0,1,5)))+IF($P$82&gt;5,OFFSET($J$57,$A86,0,1,1)*SUM(OFFSET($D$31,U$85,0,1,6)))+IF($P$82&gt;6,OFFSET($K$57,$A86,0,1,1)*SUM(OFFSET($D$31,U$85,0,1,7)))+IF($P$82&gt;7,OFFSET($L$57,$A86,0,1,1)*SUM(OFFSET($D$31,U$85,0,1,8)))+IF($P$82&gt;8,OFFSET($M$57,$A86,0,1,1)*SUM(OFFSET($D$31,U$85,0,1,9)))+IF($P$82&gt;9,OFFSET($N$57,$A86,0,1,1)*SUM(OFFSET($D$31,U$85,0,1,10)))+IF($P$82&gt;10,OFFSET($O$57,$A86,0,1,1)*SUM(OFFSET($D$31,U$85,0,1,11)))+IF($P$82&gt;11,OFFSET($P$57,$A86,0,1,1)*SUM(OFFSET($D$31,U$85,0,1,12)))+IF($P$82&gt;12,OFFSET($Q$57,$A86,0,1,1)*SUM(OFFSET($D$31,U$85,0,1,13)))+IF($P$82&gt;13,OFFSET($R$57,$A86,0,1,1)*SUM(OFFSET($D$31,U$85,0,1,14)))+IF($P$82&gt;14,OFFSET($S$57,$A86,0,1,1)*SUM(OFFSET($D$31,U$85,0,1,15)))</f>
        <v>0.000100242886607239</v>
      </c>
      <c r="V86" s="17" t="n">
        <f aca="true">IF($P$82&gt;0,OFFSET($E$57,$A86,0,1,1)*OFFSET($D$31,V$85,0,1,1))+IF($P$82&gt;1,OFFSET($F$57,$A86,0,1,1)*SUM(OFFSET($D$31,V$85,0,1,2)))+IF($P$82&gt;2,OFFSET($G$57,$A86,0,1,1)*SUM(OFFSET($D$31,V$85,0,1,3)))+IF($P$82&gt;3,OFFSET($H$57,$A86,0,1,1)*SUM(OFFSET($D$31,V$85,0,1,4)))+IF($P$82&gt;4,OFFSET($I$57,$A86,0,1,1)*SUM(OFFSET($D$31,V$85,0,1,5)))+IF($P$82&gt;5,OFFSET($J$57,$A86,0,1,1)*SUM(OFFSET($D$31,V$85,0,1,6)))+IF($P$82&gt;6,OFFSET($K$57,$A86,0,1,1)*SUM(OFFSET($D$31,V$85,0,1,7)))+IF($P$82&gt;7,OFFSET($L$57,$A86,0,1,1)*SUM(OFFSET($D$31,V$85,0,1,8)))+IF($P$82&gt;8,OFFSET($M$57,$A86,0,1,1)*SUM(OFFSET($D$31,V$85,0,1,9)))+IF($P$82&gt;9,OFFSET($N$57,$A86,0,1,1)*SUM(OFFSET($D$31,V$85,0,1,10)))+IF($P$82&gt;10,OFFSET($O$57,$A86,0,1,1)*SUM(OFFSET($D$31,V$85,0,1,11)))+IF($P$82&gt;11,OFFSET($P$57,$A86,0,1,1)*SUM(OFFSET($D$31,V$85,0,1,12)))+IF($P$82&gt;12,OFFSET($Q$57,$A86,0,1,1)*SUM(OFFSET($D$31,V$85,0,1,13)))+IF($P$82&gt;13,OFFSET($R$57,$A86,0,1,1)*SUM(OFFSET($D$31,V$85,0,1,14)))+IF($P$82&gt;14,OFFSET($S$57,$A86,0,1,1)*SUM(OFFSET($D$31,V$85,0,1,15)))</f>
        <v>6.68285910714927E-005</v>
      </c>
      <c r="W86" s="16" t="n">
        <f aca="true">IF($P$82&gt;0,OFFSET($E$57,$A86,0,1,1)*OFFSET($D$31,W$85,0,1,1))+IF($P$82&gt;1,OFFSET($F$57,$A86,0,1,1)*SUM(OFFSET($D$31,W$85,0,1,2)))+IF($P$82&gt;2,OFFSET($G$57,$A86,0,1,1)*SUM(OFFSET($D$31,W$85,0,1,3)))+IF($P$82&gt;3,OFFSET($H$57,$A86,0,1,1)*SUM(OFFSET($D$31,W$85,0,1,4)))+IF($P$82&gt;4,OFFSET($I$57,$A86,0,1,1)*SUM(OFFSET($D$31,W$85,0,1,5)))+IF($P$82&gt;5,OFFSET($J$57,$A86,0,1,1)*SUM(OFFSET($D$31,W$85,0,1,6)))+IF($P$82&gt;6,OFFSET($K$57,$A86,0,1,1)*SUM(OFFSET($D$31,W$85,0,1,7)))+IF($P$82&gt;7,OFFSET($L$57,$A86,0,1,1)*SUM(OFFSET($D$31,W$85,0,1,8)))+IF($P$82&gt;8,OFFSET($M$57,$A86,0,1,1)*SUM(OFFSET($D$31,W$85,0,1,9)))+IF($P$82&gt;9,OFFSET($N$57,$A86,0,1,1)*SUM(OFFSET($D$31,W$85,0,1,10)))+IF($P$82&gt;10,OFFSET($O$57,$A86,0,1,1)*SUM(OFFSET($D$31,W$85,0,1,11)))+IF($P$82&gt;11,OFFSET($P$57,$A86,0,1,1)*SUM(OFFSET($D$31,W$85,0,1,12)))+IF($P$82&gt;12,OFFSET($Q$57,$A86,0,1,1)*SUM(OFFSET($D$31,W$85,0,1,13)))+IF($P$82&gt;13,OFFSET($R$57,$A86,0,1,1)*SUM(OFFSET($D$31,W$85,0,1,14)))+IF($P$82&gt;14,OFFSET($S$57,$A86,0,1,1)*SUM(OFFSET($D$31,W$85,0,1,15)))</f>
        <v>4.45523940476618E-005</v>
      </c>
    </row>
    <row r="87" customFormat="false" ht="12.75" hidden="false" customHeight="false" outlineLevel="0" collapsed="false">
      <c r="A87" s="9" t="n">
        <v>2</v>
      </c>
      <c r="B87" s="19" t="n">
        <f aca="true">IF($P$82&gt;0,OFFSET($E$57,$A87,0,1,1)*OFFSET($D$31,B$85,0,1,1))+IF($P$82&gt;1,OFFSET($F$57,$A87,0,1,1)*SUM(OFFSET($D$31,B$85,0,1,2)))+IF($P$82&gt;2,OFFSET($G$57,$A87,0,1,1)*SUM(OFFSET($D$31,B$85,0,1,3)))+IF($P$82&gt;3,OFFSET($H$57,$A87,0,1,1)*SUM(OFFSET($D$31,B$85,0,1,4)))+IF($P$82&gt;4,OFFSET($I$57,$A87,0,1,1)*SUM(OFFSET($D$31,B$85,0,1,5)))+IF($P$82&gt;5,OFFSET($J$57,$A87,0,1,1)*SUM(OFFSET($D$31,B$85,0,1,6)))+IF($P$82&gt;6,OFFSET($K$57,$A87,0,1,1)*SUM(OFFSET($D$31,B$85,0,1,7)))+IF($P$82&gt;7,OFFSET($L$57,$A87,0,1,1)*SUM(OFFSET($D$31,B$85,0,1,8)))+IF($P$82&gt;8,OFFSET($M$57,$A87,0,1,1)*SUM(OFFSET($D$31,B$85,0,1,9)))+IF($P$82&gt;9,OFFSET($N$57,$A87,0,1,1)*SUM(OFFSET($D$31,B$85,0,1,10)))+IF($P$82&gt;10,OFFSET($O$57,$A87,0,1,1)*SUM(OFFSET($D$31,B$85,0,1,11)))+IF($P$82&gt;11,OFFSET($P$57,$A87,0,1,1)*SUM(OFFSET($D$31,B$85,0,1,12)))+IF($P$82&gt;12,OFFSET($Q$57,$A87,0,1,1)*SUM(OFFSET($D$31,B$85,0,1,13)))+IF($P$82&gt;13,OFFSET($R$57,$A87,0,1,1)*SUM(OFFSET($D$31,B$85,0,1,14)))+IF($P$82&gt;14,OFFSET($S$57,$A87,0,1,1)*SUM(OFFSET($D$31,B$85,0,1,15)))</f>
        <v>0.407407407407407</v>
      </c>
      <c r="C87" s="22" t="n">
        <f aca="true">IF($P$82&gt;0,OFFSET($E$57,$A87,0,1,1)*OFFSET($D$31,C$85,0,1,1))+IF($P$82&gt;1,OFFSET($F$57,$A87,0,1,1)*SUM(OFFSET($D$31,C$85,0,1,2)))+IF($P$82&gt;2,OFFSET($G$57,$A87,0,1,1)*SUM(OFFSET($D$31,C$85,0,1,3)))+IF($P$82&gt;3,OFFSET($H$57,$A87,0,1,1)*SUM(OFFSET($D$31,C$85,0,1,4)))+IF($P$82&gt;4,OFFSET($I$57,$A87,0,1,1)*SUM(OFFSET($D$31,C$85,0,1,5)))+IF($P$82&gt;5,OFFSET($J$57,$A87,0,1,1)*SUM(OFFSET($D$31,C$85,0,1,6)))+IF($P$82&gt;6,OFFSET($K$57,$A87,0,1,1)*SUM(OFFSET($D$31,C$85,0,1,7)))+IF($P$82&gt;7,OFFSET($L$57,$A87,0,1,1)*SUM(OFFSET($D$31,C$85,0,1,8)))+IF($P$82&gt;8,OFFSET($M$57,$A87,0,1,1)*SUM(OFFSET($D$31,C$85,0,1,9)))+IF($P$82&gt;9,OFFSET($N$57,$A87,0,1,1)*SUM(OFFSET($D$31,C$85,0,1,10)))+IF($P$82&gt;10,OFFSET($O$57,$A87,0,1,1)*SUM(OFFSET($D$31,C$85,0,1,11)))+IF($P$82&gt;11,OFFSET($P$57,$A87,0,1,1)*SUM(OFFSET($D$31,C$85,0,1,12)))+IF($P$82&gt;12,OFFSET($Q$57,$A87,0,1,1)*SUM(OFFSET($D$31,C$85,0,1,13)))+IF($P$82&gt;13,OFFSET($R$57,$A87,0,1,1)*SUM(OFFSET($D$31,C$85,0,1,14)))+IF($P$82&gt;14,OFFSET($S$57,$A87,0,1,1)*SUM(OFFSET($D$31,C$85,0,1,15)))</f>
        <v>0.296296296296296</v>
      </c>
      <c r="D87" s="22" t="n">
        <f aca="true">IF($P$82&gt;0,OFFSET($E$57,$A87,0,1,1)*OFFSET($D$31,D$85,0,1,1))+IF($P$82&gt;1,OFFSET($F$57,$A87,0,1,1)*SUM(OFFSET($D$31,D$85,0,1,2)))+IF($P$82&gt;2,OFFSET($G$57,$A87,0,1,1)*SUM(OFFSET($D$31,D$85,0,1,3)))+IF($P$82&gt;3,OFFSET($H$57,$A87,0,1,1)*SUM(OFFSET($D$31,D$85,0,1,4)))+IF($P$82&gt;4,OFFSET($I$57,$A87,0,1,1)*SUM(OFFSET($D$31,D$85,0,1,5)))+IF($P$82&gt;5,OFFSET($J$57,$A87,0,1,1)*SUM(OFFSET($D$31,D$85,0,1,6)))+IF($P$82&gt;6,OFFSET($K$57,$A87,0,1,1)*SUM(OFFSET($D$31,D$85,0,1,7)))+IF($P$82&gt;7,OFFSET($L$57,$A87,0,1,1)*SUM(OFFSET($D$31,D$85,0,1,8)))+IF($P$82&gt;8,OFFSET($M$57,$A87,0,1,1)*SUM(OFFSET($D$31,D$85,0,1,9)))+IF($P$82&gt;9,OFFSET($N$57,$A87,0,1,1)*SUM(OFFSET($D$31,D$85,0,1,10)))+IF($P$82&gt;10,OFFSET($O$57,$A87,0,1,1)*SUM(OFFSET($D$31,D$85,0,1,11)))+IF($P$82&gt;11,OFFSET($P$57,$A87,0,1,1)*SUM(OFFSET($D$31,D$85,0,1,12)))+IF($P$82&gt;12,OFFSET($Q$57,$A87,0,1,1)*SUM(OFFSET($D$31,D$85,0,1,13)))+IF($P$82&gt;13,OFFSET($R$57,$A87,0,1,1)*SUM(OFFSET($D$31,D$85,0,1,14)))+IF($P$82&gt;14,OFFSET($S$57,$A87,0,1,1)*SUM(OFFSET($D$31,D$85,0,1,15)))</f>
        <v>0.213991769547325</v>
      </c>
      <c r="E87" s="22" t="n">
        <f aca="true">IF($P$82&gt;0,OFFSET($E$57,$A87,0,1,1)*OFFSET($D$31,E$85,0,1,1))+IF($P$82&gt;1,OFFSET($F$57,$A87,0,1,1)*SUM(OFFSET($D$31,E$85,0,1,2)))+IF($P$82&gt;2,OFFSET($G$57,$A87,0,1,1)*SUM(OFFSET($D$31,E$85,0,1,3)))+IF($P$82&gt;3,OFFSET($H$57,$A87,0,1,1)*SUM(OFFSET($D$31,E$85,0,1,4)))+IF($P$82&gt;4,OFFSET($I$57,$A87,0,1,1)*SUM(OFFSET($D$31,E$85,0,1,5)))+IF($P$82&gt;5,OFFSET($J$57,$A87,0,1,1)*SUM(OFFSET($D$31,E$85,0,1,6)))+IF($P$82&gt;6,OFFSET($K$57,$A87,0,1,1)*SUM(OFFSET($D$31,E$85,0,1,7)))+IF($P$82&gt;7,OFFSET($L$57,$A87,0,1,1)*SUM(OFFSET($D$31,E$85,0,1,8)))+IF($P$82&gt;8,OFFSET($M$57,$A87,0,1,1)*SUM(OFFSET($D$31,E$85,0,1,9)))+IF($P$82&gt;9,OFFSET($N$57,$A87,0,1,1)*SUM(OFFSET($D$31,E$85,0,1,10)))+IF($P$82&gt;10,OFFSET($O$57,$A87,0,1,1)*SUM(OFFSET($D$31,E$85,0,1,11)))+IF($P$82&gt;11,OFFSET($P$57,$A87,0,1,1)*SUM(OFFSET($D$31,E$85,0,1,12)))+IF($P$82&gt;12,OFFSET($Q$57,$A87,0,1,1)*SUM(OFFSET($D$31,E$85,0,1,13)))+IF($P$82&gt;13,OFFSET($R$57,$A87,0,1,1)*SUM(OFFSET($D$31,E$85,0,1,14)))+IF($P$82&gt;14,OFFSET($S$57,$A87,0,1,1)*SUM(OFFSET($D$31,E$85,0,1,15)))</f>
        <v>0.15363511659808</v>
      </c>
      <c r="F87" s="22" t="n">
        <f aca="true">IF($P$82&gt;0,OFFSET($E$57,$A87,0,1,1)*OFFSET($D$31,F$85,0,1,1))+IF($P$82&gt;1,OFFSET($F$57,$A87,0,1,1)*SUM(OFFSET($D$31,F$85,0,1,2)))+IF($P$82&gt;2,OFFSET($G$57,$A87,0,1,1)*SUM(OFFSET($D$31,F$85,0,1,3)))+IF($P$82&gt;3,OFFSET($H$57,$A87,0,1,1)*SUM(OFFSET($D$31,F$85,0,1,4)))+IF($P$82&gt;4,OFFSET($I$57,$A87,0,1,1)*SUM(OFFSET($D$31,F$85,0,1,5)))+IF($P$82&gt;5,OFFSET($J$57,$A87,0,1,1)*SUM(OFFSET($D$31,F$85,0,1,6)))+IF($P$82&gt;6,OFFSET($K$57,$A87,0,1,1)*SUM(OFFSET($D$31,F$85,0,1,7)))+IF($P$82&gt;7,OFFSET($L$57,$A87,0,1,1)*SUM(OFFSET($D$31,F$85,0,1,8)))+IF($P$82&gt;8,OFFSET($M$57,$A87,0,1,1)*SUM(OFFSET($D$31,F$85,0,1,9)))+IF($P$82&gt;9,OFFSET($N$57,$A87,0,1,1)*SUM(OFFSET($D$31,F$85,0,1,10)))+IF($P$82&gt;10,OFFSET($O$57,$A87,0,1,1)*SUM(OFFSET($D$31,F$85,0,1,11)))+IF($P$82&gt;11,OFFSET($P$57,$A87,0,1,1)*SUM(OFFSET($D$31,F$85,0,1,12)))+IF($P$82&gt;12,OFFSET($Q$57,$A87,0,1,1)*SUM(OFFSET($D$31,F$85,0,1,13)))+IF($P$82&gt;13,OFFSET($R$57,$A87,0,1,1)*SUM(OFFSET($D$31,F$85,0,1,14)))+IF($P$82&gt;14,OFFSET($S$57,$A87,0,1,1)*SUM(OFFSET($D$31,F$85,0,1,15)))</f>
        <v>0.109739368998628</v>
      </c>
      <c r="G87" s="19" t="n">
        <f aca="true">IF($P$82&gt;0,OFFSET($E$57,$A87,0,1,1)*OFFSET($D$31,G$85,0,1,1))+IF($P$82&gt;1,OFFSET($F$57,$A87,0,1,1)*SUM(OFFSET($D$31,G$85,0,1,2)))+IF($P$82&gt;2,OFFSET($G$57,$A87,0,1,1)*SUM(OFFSET($D$31,G$85,0,1,3)))+IF($P$82&gt;3,OFFSET($H$57,$A87,0,1,1)*SUM(OFFSET($D$31,G$85,0,1,4)))+IF($P$82&gt;4,OFFSET($I$57,$A87,0,1,1)*SUM(OFFSET($D$31,G$85,0,1,5)))+IF($P$82&gt;5,OFFSET($J$57,$A87,0,1,1)*SUM(OFFSET($D$31,G$85,0,1,6)))+IF($P$82&gt;6,OFFSET($K$57,$A87,0,1,1)*SUM(OFFSET($D$31,G$85,0,1,7)))+IF($P$82&gt;7,OFFSET($L$57,$A87,0,1,1)*SUM(OFFSET($D$31,G$85,0,1,8)))+IF($P$82&gt;8,OFFSET($M$57,$A87,0,1,1)*SUM(OFFSET($D$31,G$85,0,1,9)))+IF($P$82&gt;9,OFFSET($N$57,$A87,0,1,1)*SUM(OFFSET($D$31,G$85,0,1,10)))+IF($P$82&gt;10,OFFSET($O$57,$A87,0,1,1)*SUM(OFFSET($D$31,G$85,0,1,11)))+IF($P$82&gt;11,OFFSET($P$57,$A87,0,1,1)*SUM(OFFSET($D$31,G$85,0,1,12)))+IF($P$82&gt;12,OFFSET($Q$57,$A87,0,1,1)*SUM(OFFSET($D$31,G$85,0,1,13)))+IF($P$82&gt;13,OFFSET($R$57,$A87,0,1,1)*SUM(OFFSET($D$31,G$85,0,1,14)))+IF($P$82&gt;14,OFFSET($S$57,$A87,0,1,1)*SUM(OFFSET($D$31,G$85,0,1,15)))</f>
        <v>0.0780368846212467</v>
      </c>
      <c r="H87" s="22" t="n">
        <f aca="true">IF($P$82&gt;0,OFFSET($E$57,$A87,0,1,1)*OFFSET($D$31,H$85,0,1,1))+IF($P$82&gt;1,OFFSET($F$57,$A87,0,1,1)*SUM(OFFSET($D$31,H$85,0,1,2)))+IF($P$82&gt;2,OFFSET($G$57,$A87,0,1,1)*SUM(OFFSET($D$31,H$85,0,1,3)))+IF($P$82&gt;3,OFFSET($H$57,$A87,0,1,1)*SUM(OFFSET($D$31,H$85,0,1,4)))+IF($P$82&gt;4,OFFSET($I$57,$A87,0,1,1)*SUM(OFFSET($D$31,H$85,0,1,5)))+IF($P$82&gt;5,OFFSET($J$57,$A87,0,1,1)*SUM(OFFSET($D$31,H$85,0,1,6)))+IF($P$82&gt;6,OFFSET($K$57,$A87,0,1,1)*SUM(OFFSET($D$31,H$85,0,1,7)))+IF($P$82&gt;7,OFFSET($L$57,$A87,0,1,1)*SUM(OFFSET($D$31,H$85,0,1,8)))+IF($P$82&gt;8,OFFSET($M$57,$A87,0,1,1)*SUM(OFFSET($D$31,H$85,0,1,9)))+IF($P$82&gt;9,OFFSET($N$57,$A87,0,1,1)*SUM(OFFSET($D$31,H$85,0,1,10)))+IF($P$82&gt;10,OFFSET($O$57,$A87,0,1,1)*SUM(OFFSET($D$31,H$85,0,1,11)))+IF($P$82&gt;11,OFFSET($P$57,$A87,0,1,1)*SUM(OFFSET($D$31,H$85,0,1,12)))+IF($P$82&gt;12,OFFSET($Q$57,$A87,0,1,1)*SUM(OFFSET($D$31,H$85,0,1,13)))+IF($P$82&gt;13,OFFSET($R$57,$A87,0,1,1)*SUM(OFFSET($D$31,H$85,0,1,14)))+IF($P$82&gt;14,OFFSET($S$57,$A87,0,1,1)*SUM(OFFSET($D$31,H$85,0,1,15)))</f>
        <v>0.0552761266067164</v>
      </c>
      <c r="I87" s="22" t="n">
        <f aca="true">IF($P$82&gt;0,OFFSET($E$57,$A87,0,1,1)*OFFSET($D$31,I$85,0,1,1))+IF($P$82&gt;1,OFFSET($F$57,$A87,0,1,1)*SUM(OFFSET($D$31,I$85,0,1,2)))+IF($P$82&gt;2,OFFSET($G$57,$A87,0,1,1)*SUM(OFFSET($D$31,I$85,0,1,3)))+IF($P$82&gt;3,OFFSET($H$57,$A87,0,1,1)*SUM(OFFSET($D$31,I$85,0,1,4)))+IF($P$82&gt;4,OFFSET($I$57,$A87,0,1,1)*SUM(OFFSET($D$31,I$85,0,1,5)))+IF($P$82&gt;5,OFFSET($J$57,$A87,0,1,1)*SUM(OFFSET($D$31,I$85,0,1,6)))+IF($P$82&gt;6,OFFSET($K$57,$A87,0,1,1)*SUM(OFFSET($D$31,I$85,0,1,7)))+IF($P$82&gt;7,OFFSET($L$57,$A87,0,1,1)*SUM(OFFSET($D$31,I$85,0,1,8)))+IF($P$82&gt;8,OFFSET($M$57,$A87,0,1,1)*SUM(OFFSET($D$31,I$85,0,1,9)))+IF($P$82&gt;9,OFFSET($N$57,$A87,0,1,1)*SUM(OFFSET($D$31,I$85,0,1,10)))+IF($P$82&gt;10,OFFSET($O$57,$A87,0,1,1)*SUM(OFFSET($D$31,I$85,0,1,11)))+IF($P$82&gt;11,OFFSET($P$57,$A87,0,1,1)*SUM(OFFSET($D$31,I$85,0,1,12)))+IF($P$82&gt;12,OFFSET($Q$57,$A87,0,1,1)*SUM(OFFSET($D$31,I$85,0,1,13)))+IF($P$82&gt;13,OFFSET($R$57,$A87,0,1,1)*SUM(OFFSET($D$31,I$85,0,1,14)))+IF($P$82&gt;14,OFFSET($S$57,$A87,0,1,1)*SUM(OFFSET($D$31,I$85,0,1,15)))</f>
        <v>0.0390184423106234</v>
      </c>
      <c r="J87" s="22" t="n">
        <f aca="true">IF($P$82&gt;0,OFFSET($E$57,$A87,0,1,1)*OFFSET($D$31,J$85,0,1,1))+IF($P$82&gt;1,OFFSET($F$57,$A87,0,1,1)*SUM(OFFSET($D$31,J$85,0,1,2)))+IF($P$82&gt;2,OFFSET($G$57,$A87,0,1,1)*SUM(OFFSET($D$31,J$85,0,1,3)))+IF($P$82&gt;3,OFFSET($H$57,$A87,0,1,1)*SUM(OFFSET($D$31,J$85,0,1,4)))+IF($P$82&gt;4,OFFSET($I$57,$A87,0,1,1)*SUM(OFFSET($D$31,J$85,0,1,5)))+IF($P$82&gt;5,OFFSET($J$57,$A87,0,1,1)*SUM(OFFSET($D$31,J$85,0,1,6)))+IF($P$82&gt;6,OFFSET($K$57,$A87,0,1,1)*SUM(OFFSET($D$31,J$85,0,1,7)))+IF($P$82&gt;7,OFFSET($L$57,$A87,0,1,1)*SUM(OFFSET($D$31,J$85,0,1,8)))+IF($P$82&gt;8,OFFSET($M$57,$A87,0,1,1)*SUM(OFFSET($D$31,J$85,0,1,9)))+IF($P$82&gt;9,OFFSET($N$57,$A87,0,1,1)*SUM(OFFSET($D$31,J$85,0,1,10)))+IF($P$82&gt;10,OFFSET($O$57,$A87,0,1,1)*SUM(OFFSET($D$31,J$85,0,1,11)))+IF($P$82&gt;11,OFFSET($P$57,$A87,0,1,1)*SUM(OFFSET($D$31,J$85,0,1,12)))+IF($P$82&gt;12,OFFSET($Q$57,$A87,0,1,1)*SUM(OFFSET($D$31,J$85,0,1,13)))+IF($P$82&gt;13,OFFSET($R$57,$A87,0,1,1)*SUM(OFFSET($D$31,J$85,0,1,14)))+IF($P$82&gt;14,OFFSET($S$57,$A87,0,1,1)*SUM(OFFSET($D$31,J$85,0,1,15)))</f>
        <v>0.027457422366735</v>
      </c>
      <c r="K87" s="21" t="n">
        <f aca="true">IF($P$82&gt;0,OFFSET($E$57,$A87,0,1,1)*OFFSET($D$31,K$85,0,1,1))+IF($P$82&gt;1,OFFSET($F$57,$A87,0,1,1)*SUM(OFFSET($D$31,K$85,0,1,2)))+IF($P$82&gt;2,OFFSET($G$57,$A87,0,1,1)*SUM(OFFSET($D$31,K$85,0,1,3)))+IF($P$82&gt;3,OFFSET($H$57,$A87,0,1,1)*SUM(OFFSET($D$31,K$85,0,1,4)))+IF($P$82&gt;4,OFFSET($I$57,$A87,0,1,1)*SUM(OFFSET($D$31,K$85,0,1,5)))+IF($P$82&gt;5,OFFSET($J$57,$A87,0,1,1)*SUM(OFFSET($D$31,K$85,0,1,6)))+IF($P$82&gt;6,OFFSET($K$57,$A87,0,1,1)*SUM(OFFSET($D$31,K$85,0,1,7)))+IF($P$82&gt;7,OFFSET($L$57,$A87,0,1,1)*SUM(OFFSET($D$31,K$85,0,1,8)))+IF($P$82&gt;8,OFFSET($M$57,$A87,0,1,1)*SUM(OFFSET($D$31,K$85,0,1,9)))+IF($P$82&gt;9,OFFSET($N$57,$A87,0,1,1)*SUM(OFFSET($D$31,K$85,0,1,10)))+IF($P$82&gt;10,OFFSET($O$57,$A87,0,1,1)*SUM(OFFSET($D$31,K$85,0,1,11)))+IF($P$82&gt;11,OFFSET($P$57,$A87,0,1,1)*SUM(OFFSET($D$31,K$85,0,1,12)))+IF($P$82&gt;12,OFFSET($Q$57,$A87,0,1,1)*SUM(OFFSET($D$31,K$85,0,1,13)))+IF($P$82&gt;13,OFFSET($R$57,$A87,0,1,1)*SUM(OFFSET($D$31,K$85,0,1,14)))+IF($P$82&gt;14,OFFSET($S$57,$A87,0,1,1)*SUM(OFFSET($D$31,K$85,0,1,15)))</f>
        <v>0.0192683665731473</v>
      </c>
      <c r="L87" s="22" t="n">
        <f aca="true">IF($P$82&gt;0,OFFSET($E$57,$A87,0,1,1)*OFFSET($D$31,L$85,0,1,1))+IF($P$82&gt;1,OFFSET($F$57,$A87,0,1,1)*SUM(OFFSET($D$31,L$85,0,1,2)))+IF($P$82&gt;2,OFFSET($G$57,$A87,0,1,1)*SUM(OFFSET($D$31,L$85,0,1,3)))+IF($P$82&gt;3,OFFSET($H$57,$A87,0,1,1)*SUM(OFFSET($D$31,L$85,0,1,4)))+IF($P$82&gt;4,OFFSET($I$57,$A87,0,1,1)*SUM(OFFSET($D$31,L$85,0,1,5)))+IF($P$82&gt;5,OFFSET($J$57,$A87,0,1,1)*SUM(OFFSET($D$31,L$85,0,1,6)))+IF($P$82&gt;6,OFFSET($K$57,$A87,0,1,1)*SUM(OFFSET($D$31,L$85,0,1,7)))+IF($P$82&gt;7,OFFSET($L$57,$A87,0,1,1)*SUM(OFFSET($D$31,L$85,0,1,8)))+IF($P$82&gt;8,OFFSET($M$57,$A87,0,1,1)*SUM(OFFSET($D$31,L$85,0,1,9)))+IF($P$82&gt;9,OFFSET($N$57,$A87,0,1,1)*SUM(OFFSET($D$31,L$85,0,1,10)))+IF($P$82&gt;10,OFFSET($O$57,$A87,0,1,1)*SUM(OFFSET($D$31,L$85,0,1,11)))+IF($P$82&gt;11,OFFSET($P$57,$A87,0,1,1)*SUM(OFFSET($D$31,L$85,0,1,12)))+IF($P$82&gt;12,OFFSET($Q$57,$A87,0,1,1)*SUM(OFFSET($D$31,L$85,0,1,13)))+IF($P$82&gt;13,OFFSET($R$57,$A87,0,1,1)*SUM(OFFSET($D$31,L$85,0,1,14)))+IF($P$82&gt;14,OFFSET($S$57,$A87,0,1,1)*SUM(OFFSET($D$31,L$85,0,1,15)))</f>
        <v>0.0134878566012031</v>
      </c>
      <c r="M87" s="22" t="n">
        <f aca="true">IF($P$82&gt;0,OFFSET($E$57,$A87,0,1,1)*OFFSET($D$31,M$85,0,1,1))+IF($P$82&gt;1,OFFSET($F$57,$A87,0,1,1)*SUM(OFFSET($D$31,M$85,0,1,2)))+IF($P$82&gt;2,OFFSET($G$57,$A87,0,1,1)*SUM(OFFSET($D$31,M$85,0,1,3)))+IF($P$82&gt;3,OFFSET($H$57,$A87,0,1,1)*SUM(OFFSET($D$31,M$85,0,1,4)))+IF($P$82&gt;4,OFFSET($I$57,$A87,0,1,1)*SUM(OFFSET($D$31,M$85,0,1,5)))+IF($P$82&gt;5,OFFSET($J$57,$A87,0,1,1)*SUM(OFFSET($D$31,M$85,0,1,6)))+IF($P$82&gt;6,OFFSET($K$57,$A87,0,1,1)*SUM(OFFSET($D$31,M$85,0,1,7)))+IF($P$82&gt;7,OFFSET($L$57,$A87,0,1,1)*SUM(OFFSET($D$31,M$85,0,1,8)))+IF($P$82&gt;8,OFFSET($M$57,$A87,0,1,1)*SUM(OFFSET($D$31,M$85,0,1,9)))+IF($P$82&gt;9,OFFSET($N$57,$A87,0,1,1)*SUM(OFFSET($D$31,M$85,0,1,10)))+IF($P$82&gt;10,OFFSET($O$57,$A87,0,1,1)*SUM(OFFSET($D$31,M$85,0,1,11)))+IF($P$82&gt;11,OFFSET($P$57,$A87,0,1,1)*SUM(OFFSET($D$31,M$85,0,1,12)))+IF($P$82&gt;12,OFFSET($Q$57,$A87,0,1,1)*SUM(OFFSET($D$31,M$85,0,1,13)))+IF($P$82&gt;13,OFFSET($R$57,$A87,0,1,1)*SUM(OFFSET($D$31,M$85,0,1,14)))+IF($P$82&gt;14,OFFSET($S$57,$A87,0,1,1)*SUM(OFFSET($D$31,M$85,0,1,15)))</f>
        <v>0.00942009032464981</v>
      </c>
      <c r="N87" s="22" t="n">
        <f aca="true">IF($P$82&gt;0,OFFSET($E$57,$A87,0,1,1)*OFFSET($D$31,N$85,0,1,1))+IF($P$82&gt;1,OFFSET($F$57,$A87,0,1,1)*SUM(OFFSET($D$31,N$85,0,1,2)))+IF($P$82&gt;2,OFFSET($G$57,$A87,0,1,1)*SUM(OFFSET($D$31,N$85,0,1,3)))+IF($P$82&gt;3,OFFSET($H$57,$A87,0,1,1)*SUM(OFFSET($D$31,N$85,0,1,4)))+IF($P$82&gt;4,OFFSET($I$57,$A87,0,1,1)*SUM(OFFSET($D$31,N$85,0,1,5)))+IF($P$82&gt;5,OFFSET($J$57,$A87,0,1,1)*SUM(OFFSET($D$31,N$85,0,1,6)))+IF($P$82&gt;6,OFFSET($K$57,$A87,0,1,1)*SUM(OFFSET($D$31,N$85,0,1,7)))+IF($P$82&gt;7,OFFSET($L$57,$A87,0,1,1)*SUM(OFFSET($D$31,N$85,0,1,8)))+IF($P$82&gt;8,OFFSET($M$57,$A87,0,1,1)*SUM(OFFSET($D$31,N$85,0,1,9)))+IF($P$82&gt;9,OFFSET($N$57,$A87,0,1,1)*SUM(OFFSET($D$31,N$85,0,1,10)))+IF($P$82&gt;10,OFFSET($O$57,$A87,0,1,1)*SUM(OFFSET($D$31,N$85,0,1,11)))+IF($P$82&gt;11,OFFSET($P$57,$A87,0,1,1)*SUM(OFFSET($D$31,N$85,0,1,12)))+IF($P$82&gt;12,OFFSET($Q$57,$A87,0,1,1)*SUM(OFFSET($D$31,N$85,0,1,13)))+IF($P$82&gt;13,OFFSET($R$57,$A87,0,1,1)*SUM(OFFSET($D$31,N$85,0,1,14)))+IF($P$82&gt;14,OFFSET($S$57,$A87,0,1,1)*SUM(OFFSET($D$31,N$85,0,1,15)))</f>
        <v>0.00656551749899835</v>
      </c>
      <c r="O87" s="22" t="n">
        <f aca="true">IF($P$82&gt;0,OFFSET($E$57,$A87,0,1,1)*OFFSET($D$31,O$85,0,1,1))+IF($P$82&gt;1,OFFSET($F$57,$A87,0,1,1)*SUM(OFFSET($D$31,O$85,0,1,2)))+IF($P$82&gt;2,OFFSET($G$57,$A87,0,1,1)*SUM(OFFSET($D$31,O$85,0,1,3)))+IF($P$82&gt;3,OFFSET($H$57,$A87,0,1,1)*SUM(OFFSET($D$31,O$85,0,1,4)))+IF($P$82&gt;4,OFFSET($I$57,$A87,0,1,1)*SUM(OFFSET($D$31,O$85,0,1,5)))+IF($P$82&gt;5,OFFSET($J$57,$A87,0,1,1)*SUM(OFFSET($D$31,O$85,0,1,6)))+IF($P$82&gt;6,OFFSET($K$57,$A87,0,1,1)*SUM(OFFSET($D$31,O$85,0,1,7)))+IF($P$82&gt;7,OFFSET($L$57,$A87,0,1,1)*SUM(OFFSET($D$31,O$85,0,1,8)))+IF($P$82&gt;8,OFFSET($M$57,$A87,0,1,1)*SUM(OFFSET($D$31,O$85,0,1,9)))+IF($P$82&gt;9,OFFSET($N$57,$A87,0,1,1)*SUM(OFFSET($D$31,O$85,0,1,10)))+IF($P$82&gt;10,OFFSET($O$57,$A87,0,1,1)*SUM(OFFSET($D$31,O$85,0,1,11)))+IF($P$82&gt;11,OFFSET($P$57,$A87,0,1,1)*SUM(OFFSET($D$31,O$85,0,1,12)))+IF($P$82&gt;12,OFFSET($Q$57,$A87,0,1,1)*SUM(OFFSET($D$31,O$85,0,1,13)))+IF($P$82&gt;13,OFFSET($R$57,$A87,0,1,1)*SUM(OFFSET($D$31,O$85,0,1,14)))+IF($P$82&gt;14,OFFSET($S$57,$A87,0,1,1)*SUM(OFFSET($D$31,O$85,0,1,15)))</f>
        <v>0.00456731652104233</v>
      </c>
      <c r="P87" s="22" t="n">
        <f aca="true">IF($P$82&gt;0,OFFSET($E$57,$A87,0,1,1)*OFFSET($D$31,P$85,0,1,1))+IF($P$82&gt;1,OFFSET($F$57,$A87,0,1,1)*SUM(OFFSET($D$31,P$85,0,1,2)))+IF($P$82&gt;2,OFFSET($G$57,$A87,0,1,1)*SUM(OFFSET($D$31,P$85,0,1,3)))+IF($P$82&gt;3,OFFSET($H$57,$A87,0,1,1)*SUM(OFFSET($D$31,P$85,0,1,4)))+IF($P$82&gt;4,OFFSET($I$57,$A87,0,1,1)*SUM(OFFSET($D$31,P$85,0,1,5)))+IF($P$82&gt;5,OFFSET($J$57,$A87,0,1,1)*SUM(OFFSET($D$31,P$85,0,1,6)))+IF($P$82&gt;6,OFFSET($K$57,$A87,0,1,1)*SUM(OFFSET($D$31,P$85,0,1,7)))+IF($P$82&gt;7,OFFSET($L$57,$A87,0,1,1)*SUM(OFFSET($D$31,P$85,0,1,8)))+IF($P$82&gt;8,OFFSET($M$57,$A87,0,1,1)*SUM(OFFSET($D$31,P$85,0,1,9)))+IF($P$82&gt;9,OFFSET($N$57,$A87,0,1,1)*SUM(OFFSET($D$31,P$85,0,1,10)))+IF($P$82&gt;10,OFFSET($O$57,$A87,0,1,1)*SUM(OFFSET($D$31,P$85,0,1,11)))+IF($P$82&gt;11,OFFSET($P$57,$A87,0,1,1)*SUM(OFFSET($D$31,P$85,0,1,12)))+IF($P$82&gt;12,OFFSET($Q$57,$A87,0,1,1)*SUM(OFFSET($D$31,P$85,0,1,13)))+IF($P$82&gt;13,OFFSET($R$57,$A87,0,1,1)*SUM(OFFSET($D$31,P$85,0,1,14)))+IF($P$82&gt;14,OFFSET($S$57,$A87,0,1,1)*SUM(OFFSET($D$31,P$85,0,1,15)))</f>
        <v>0.00317174758405718</v>
      </c>
      <c r="Q87" s="19" t="n">
        <f aca="true">IF($P$82&gt;0,OFFSET($E$57,$A87,0,1,1)*OFFSET($D$31,Q$85,0,1,1))+IF($P$82&gt;1,OFFSET($F$57,$A87,0,1,1)*SUM(OFFSET($D$31,Q$85,0,1,2)))+IF($P$82&gt;2,OFFSET($G$57,$A87,0,1,1)*SUM(OFFSET($D$31,Q$85,0,1,3)))+IF($P$82&gt;3,OFFSET($H$57,$A87,0,1,1)*SUM(OFFSET($D$31,Q$85,0,1,4)))+IF($P$82&gt;4,OFFSET($I$57,$A87,0,1,1)*SUM(OFFSET($D$31,Q$85,0,1,5)))+IF($P$82&gt;5,OFFSET($J$57,$A87,0,1,1)*SUM(OFFSET($D$31,Q$85,0,1,6)))+IF($P$82&gt;6,OFFSET($K$57,$A87,0,1,1)*SUM(OFFSET($D$31,Q$85,0,1,7)))+IF($P$82&gt;7,OFFSET($L$57,$A87,0,1,1)*SUM(OFFSET($D$31,Q$85,0,1,8)))+IF($P$82&gt;8,OFFSET($M$57,$A87,0,1,1)*SUM(OFFSET($D$31,Q$85,0,1,9)))+IF($P$82&gt;9,OFFSET($N$57,$A87,0,1,1)*SUM(OFFSET($D$31,Q$85,0,1,10)))+IF($P$82&gt;10,OFFSET($O$57,$A87,0,1,1)*SUM(OFFSET($D$31,Q$85,0,1,11)))+IF($P$82&gt;11,OFFSET($P$57,$A87,0,1,1)*SUM(OFFSET($D$31,Q$85,0,1,12)))+IF($P$82&gt;12,OFFSET($Q$57,$A87,0,1,1)*SUM(OFFSET($D$31,Q$85,0,1,13)))+IF($P$82&gt;13,OFFSET($R$57,$A87,0,1,1)*SUM(OFFSET($D$31,Q$85,0,1,14)))+IF($P$82&gt;14,OFFSET($S$57,$A87,0,1,1)*SUM(OFFSET($D$31,Q$85,0,1,15)))</f>
        <v>0.00219907832494631</v>
      </c>
      <c r="R87" s="22" t="n">
        <f aca="true">IF($P$82&gt;0,OFFSET($E$57,$A87,0,1,1)*OFFSET($D$31,R$85,0,1,1))+IF($P$82&gt;1,OFFSET($F$57,$A87,0,1,1)*SUM(OFFSET($D$31,R$85,0,1,2)))+IF($P$82&gt;2,OFFSET($G$57,$A87,0,1,1)*SUM(OFFSET($D$31,R$85,0,1,3)))+IF($P$82&gt;3,OFFSET($H$57,$A87,0,1,1)*SUM(OFFSET($D$31,R$85,0,1,4)))+IF($P$82&gt;4,OFFSET($I$57,$A87,0,1,1)*SUM(OFFSET($D$31,R$85,0,1,5)))+IF($P$82&gt;5,OFFSET($J$57,$A87,0,1,1)*SUM(OFFSET($D$31,R$85,0,1,6)))+IF($P$82&gt;6,OFFSET($K$57,$A87,0,1,1)*SUM(OFFSET($D$31,R$85,0,1,7)))+IF($P$82&gt;7,OFFSET($L$57,$A87,0,1,1)*SUM(OFFSET($D$31,R$85,0,1,8)))+IF($P$82&gt;8,OFFSET($M$57,$A87,0,1,1)*SUM(OFFSET($D$31,R$85,0,1,9)))+IF($P$82&gt;9,OFFSET($N$57,$A87,0,1,1)*SUM(OFFSET($D$31,R$85,0,1,10)))+IF($P$82&gt;10,OFFSET($O$57,$A87,0,1,1)*SUM(OFFSET($D$31,R$85,0,1,11)))+IF($P$82&gt;11,OFFSET($P$57,$A87,0,1,1)*SUM(OFFSET($D$31,R$85,0,1,12)))+IF($P$82&gt;12,OFFSET($Q$57,$A87,0,1,1)*SUM(OFFSET($D$31,R$85,0,1,13)))+IF($P$82&gt;13,OFFSET($R$57,$A87,0,1,1)*SUM(OFFSET($D$31,R$85,0,1,14)))+IF($P$82&gt;14,OFFSET($S$57,$A87,0,1,1)*SUM(OFFSET($D$31,R$85,0,1,15)))</f>
        <v>0.00152243884034744</v>
      </c>
      <c r="S87" s="22" t="n">
        <f aca="true">IF($P$82&gt;0,OFFSET($E$57,$A87,0,1,1)*OFFSET($D$31,S$85,0,1,1))+IF($P$82&gt;1,OFFSET($F$57,$A87,0,1,1)*SUM(OFFSET($D$31,S$85,0,1,2)))+IF($P$82&gt;2,OFFSET($G$57,$A87,0,1,1)*SUM(OFFSET($D$31,S$85,0,1,3)))+IF($P$82&gt;3,OFFSET($H$57,$A87,0,1,1)*SUM(OFFSET($D$31,S$85,0,1,4)))+IF($P$82&gt;4,OFFSET($I$57,$A87,0,1,1)*SUM(OFFSET($D$31,S$85,0,1,5)))+IF($P$82&gt;5,OFFSET($J$57,$A87,0,1,1)*SUM(OFFSET($D$31,S$85,0,1,6)))+IF($P$82&gt;6,OFFSET($K$57,$A87,0,1,1)*SUM(OFFSET($D$31,S$85,0,1,7)))+IF($P$82&gt;7,OFFSET($L$57,$A87,0,1,1)*SUM(OFFSET($D$31,S$85,0,1,8)))+IF($P$82&gt;8,OFFSET($M$57,$A87,0,1,1)*SUM(OFFSET($D$31,S$85,0,1,9)))+IF($P$82&gt;9,OFFSET($N$57,$A87,0,1,1)*SUM(OFFSET($D$31,S$85,0,1,10)))+IF($P$82&gt;10,OFFSET($O$57,$A87,0,1,1)*SUM(OFFSET($D$31,S$85,0,1,11)))+IF($P$82&gt;11,OFFSET($P$57,$A87,0,1,1)*SUM(OFFSET($D$31,S$85,0,1,12)))+IF($P$82&gt;12,OFFSET($Q$57,$A87,0,1,1)*SUM(OFFSET($D$31,S$85,0,1,13)))+IF($P$82&gt;13,OFFSET($R$57,$A87,0,1,1)*SUM(OFFSET($D$31,S$85,0,1,14)))+IF($P$82&gt;14,OFFSET($S$57,$A87,0,1,1)*SUM(OFFSET($D$31,S$85,0,1,15)))</f>
        <v>0.00105255030937601</v>
      </c>
      <c r="T87" s="22" t="n">
        <f aca="true">IF($P$82&gt;0,OFFSET($E$57,$A87,0,1,1)*OFFSET($D$31,T$85,0,1,1))+IF($P$82&gt;1,OFFSET($F$57,$A87,0,1,1)*SUM(OFFSET($D$31,T$85,0,1,2)))+IF($P$82&gt;2,OFFSET($G$57,$A87,0,1,1)*SUM(OFFSET($D$31,T$85,0,1,3)))+IF($P$82&gt;3,OFFSET($H$57,$A87,0,1,1)*SUM(OFFSET($D$31,T$85,0,1,4)))+IF($P$82&gt;4,OFFSET($I$57,$A87,0,1,1)*SUM(OFFSET($D$31,T$85,0,1,5)))+IF($P$82&gt;5,OFFSET($J$57,$A87,0,1,1)*SUM(OFFSET($D$31,T$85,0,1,6)))+IF($P$82&gt;6,OFFSET($K$57,$A87,0,1,1)*SUM(OFFSET($D$31,T$85,0,1,7)))+IF($P$82&gt;7,OFFSET($L$57,$A87,0,1,1)*SUM(OFFSET($D$31,T$85,0,1,8)))+IF($P$82&gt;8,OFFSET($M$57,$A87,0,1,1)*SUM(OFFSET($D$31,T$85,0,1,9)))+IF($P$82&gt;9,OFFSET($N$57,$A87,0,1,1)*SUM(OFFSET($D$31,T$85,0,1,10)))+IF($P$82&gt;10,OFFSET($O$57,$A87,0,1,1)*SUM(OFFSET($D$31,T$85,0,1,11)))+IF($P$82&gt;11,OFFSET($P$57,$A87,0,1,1)*SUM(OFFSET($D$31,T$85,0,1,12)))+IF($P$82&gt;12,OFFSET($Q$57,$A87,0,1,1)*SUM(OFFSET($D$31,T$85,0,1,13)))+IF($P$82&gt;13,OFFSET($R$57,$A87,0,1,1)*SUM(OFFSET($D$31,T$85,0,1,14)))+IF($P$82&gt;14,OFFSET($S$57,$A87,0,1,1)*SUM(OFFSET($D$31,T$85,0,1,15)))</f>
        <v>0.000726760927902484</v>
      </c>
      <c r="U87" s="21" t="n">
        <f aca="true">IF($P$82&gt;0,OFFSET($E$57,$A87,0,1,1)*OFFSET($D$31,U$85,0,1,1))+IF($P$82&gt;1,OFFSET($F$57,$A87,0,1,1)*SUM(OFFSET($D$31,U$85,0,1,2)))+IF($P$82&gt;2,OFFSET($G$57,$A87,0,1,1)*SUM(OFFSET($D$31,U$85,0,1,3)))+IF($P$82&gt;3,OFFSET($H$57,$A87,0,1,1)*SUM(OFFSET($D$31,U$85,0,1,4)))+IF($P$82&gt;4,OFFSET($I$57,$A87,0,1,1)*SUM(OFFSET($D$31,U$85,0,1,5)))+IF($P$82&gt;5,OFFSET($J$57,$A87,0,1,1)*SUM(OFFSET($D$31,U$85,0,1,6)))+IF($P$82&gt;6,OFFSET($K$57,$A87,0,1,1)*SUM(OFFSET($D$31,U$85,0,1,7)))+IF($P$82&gt;7,OFFSET($L$57,$A87,0,1,1)*SUM(OFFSET($D$31,U$85,0,1,8)))+IF($P$82&gt;8,OFFSET($M$57,$A87,0,1,1)*SUM(OFFSET($D$31,U$85,0,1,9)))+IF($P$82&gt;9,OFFSET($N$57,$A87,0,1,1)*SUM(OFFSET($D$31,U$85,0,1,10)))+IF($P$82&gt;10,OFFSET($O$57,$A87,0,1,1)*SUM(OFFSET($D$31,U$85,0,1,11)))+IF($P$82&gt;11,OFFSET($P$57,$A87,0,1,1)*SUM(OFFSET($D$31,U$85,0,1,12)))+IF($P$82&gt;12,OFFSET($Q$57,$A87,0,1,1)*SUM(OFFSET($D$31,U$85,0,1,13)))+IF($P$82&gt;13,OFFSET($R$57,$A87,0,1,1)*SUM(OFFSET($D$31,U$85,0,1,14)))+IF($P$82&gt;14,OFFSET($S$57,$A87,0,1,1)*SUM(OFFSET($D$31,U$85,0,1,15)))</f>
        <v>0.000501214433036196</v>
      </c>
      <c r="V87" s="22" t="n">
        <f aca="true">IF($P$82&gt;0,OFFSET($E$57,$A87,0,1,1)*OFFSET($D$31,V$85,0,1,1))+IF($P$82&gt;1,OFFSET($F$57,$A87,0,1,1)*SUM(OFFSET($D$31,V$85,0,1,2)))+IF($P$82&gt;2,OFFSET($G$57,$A87,0,1,1)*SUM(OFFSET($D$31,V$85,0,1,3)))+IF($P$82&gt;3,OFFSET($H$57,$A87,0,1,1)*SUM(OFFSET($D$31,V$85,0,1,4)))+IF($P$82&gt;4,OFFSET($I$57,$A87,0,1,1)*SUM(OFFSET($D$31,V$85,0,1,5)))+IF($P$82&gt;5,OFFSET($J$57,$A87,0,1,1)*SUM(OFFSET($D$31,V$85,0,1,6)))+IF($P$82&gt;6,OFFSET($K$57,$A87,0,1,1)*SUM(OFFSET($D$31,V$85,0,1,7)))+IF($P$82&gt;7,OFFSET($L$57,$A87,0,1,1)*SUM(OFFSET($D$31,V$85,0,1,8)))+IF($P$82&gt;8,OFFSET($M$57,$A87,0,1,1)*SUM(OFFSET($D$31,V$85,0,1,9)))+IF($P$82&gt;9,OFFSET($N$57,$A87,0,1,1)*SUM(OFFSET($D$31,V$85,0,1,10)))+IF($P$82&gt;10,OFFSET($O$57,$A87,0,1,1)*SUM(OFFSET($D$31,V$85,0,1,11)))+IF($P$82&gt;11,OFFSET($P$57,$A87,0,1,1)*SUM(OFFSET($D$31,V$85,0,1,12)))+IF($P$82&gt;12,OFFSET($Q$57,$A87,0,1,1)*SUM(OFFSET($D$31,V$85,0,1,13)))+IF($P$82&gt;13,OFFSET($R$57,$A87,0,1,1)*SUM(OFFSET($D$31,V$85,0,1,14)))+IF($P$82&gt;14,OFFSET($S$57,$A87,0,1,1)*SUM(OFFSET($D$31,V$85,0,1,15)))</f>
        <v>0.000345281053869379</v>
      </c>
      <c r="W87" s="21" t="n">
        <f aca="true">IF($P$82&gt;0,OFFSET($E$57,$A87,0,1,1)*OFFSET($D$31,W$85,0,1,1))+IF($P$82&gt;1,OFFSET($F$57,$A87,0,1,1)*SUM(OFFSET($D$31,W$85,0,1,2)))+IF($P$82&gt;2,OFFSET($G$57,$A87,0,1,1)*SUM(OFFSET($D$31,W$85,0,1,3)))+IF($P$82&gt;3,OFFSET($H$57,$A87,0,1,1)*SUM(OFFSET($D$31,W$85,0,1,4)))+IF($P$82&gt;4,OFFSET($I$57,$A87,0,1,1)*SUM(OFFSET($D$31,W$85,0,1,5)))+IF($P$82&gt;5,OFFSET($J$57,$A87,0,1,1)*SUM(OFFSET($D$31,W$85,0,1,6)))+IF($P$82&gt;6,OFFSET($K$57,$A87,0,1,1)*SUM(OFFSET($D$31,W$85,0,1,7)))+IF($P$82&gt;7,OFFSET($L$57,$A87,0,1,1)*SUM(OFFSET($D$31,W$85,0,1,8)))+IF($P$82&gt;8,OFFSET($M$57,$A87,0,1,1)*SUM(OFFSET($D$31,W$85,0,1,9)))+IF($P$82&gt;9,OFFSET($N$57,$A87,0,1,1)*SUM(OFFSET($D$31,W$85,0,1,10)))+IF($P$82&gt;10,OFFSET($O$57,$A87,0,1,1)*SUM(OFFSET($D$31,W$85,0,1,11)))+IF($P$82&gt;11,OFFSET($P$57,$A87,0,1,1)*SUM(OFFSET($D$31,W$85,0,1,12)))+IF($P$82&gt;12,OFFSET($Q$57,$A87,0,1,1)*SUM(OFFSET($D$31,W$85,0,1,13)))+IF($P$82&gt;13,OFFSET($R$57,$A87,0,1,1)*SUM(OFFSET($D$31,W$85,0,1,14)))+IF($P$82&gt;14,OFFSET($S$57,$A87,0,1,1)*SUM(OFFSET($D$31,W$85,0,1,15)))</f>
        <v>0.000237612768254196</v>
      </c>
    </row>
    <row r="88" customFormat="false" ht="12.75" hidden="false" customHeight="false" outlineLevel="0" collapsed="false">
      <c r="A88" s="9" t="n">
        <v>3</v>
      </c>
      <c r="B88" s="19" t="n">
        <f aca="true">IF($P$82&gt;0,OFFSET($E$57,$A88,0,1,1)*OFFSET($D$31,B$85,0,1,1))+IF($P$82&gt;1,OFFSET($F$57,$A88,0,1,1)*SUM(OFFSET($D$31,B$85,0,1,2)))+IF($P$82&gt;2,OFFSET($G$57,$A88,0,1,1)*SUM(OFFSET($D$31,B$85,0,1,3)))+IF($P$82&gt;3,OFFSET($H$57,$A88,0,1,1)*SUM(OFFSET($D$31,B$85,0,1,4)))+IF($P$82&gt;4,OFFSET($I$57,$A88,0,1,1)*SUM(OFFSET($D$31,B$85,0,1,5)))+IF($P$82&gt;5,OFFSET($J$57,$A88,0,1,1)*SUM(OFFSET($D$31,B$85,0,1,6)))+IF($P$82&gt;6,OFFSET($K$57,$A88,0,1,1)*SUM(OFFSET($D$31,B$85,0,1,7)))+IF($P$82&gt;7,OFFSET($L$57,$A88,0,1,1)*SUM(OFFSET($D$31,B$85,0,1,8)))+IF($P$82&gt;8,OFFSET($M$57,$A88,0,1,1)*SUM(OFFSET($D$31,B$85,0,1,9)))+IF($P$82&gt;9,OFFSET($N$57,$A88,0,1,1)*SUM(OFFSET($D$31,B$85,0,1,10)))+IF($P$82&gt;10,OFFSET($O$57,$A88,0,1,1)*SUM(OFFSET($D$31,B$85,0,1,11)))+IF($P$82&gt;11,OFFSET($P$57,$A88,0,1,1)*SUM(OFFSET($D$31,B$85,0,1,12)))+IF($P$82&gt;12,OFFSET($Q$57,$A88,0,1,1)*SUM(OFFSET($D$31,B$85,0,1,13)))+IF($P$82&gt;13,OFFSET($R$57,$A88,0,1,1)*SUM(OFFSET($D$31,B$85,0,1,14)))+IF($P$82&gt;14,OFFSET($S$57,$A88,0,1,1)*SUM(OFFSET($D$31,B$85,0,1,15)))</f>
        <v>0.555555555555556</v>
      </c>
      <c r="C88" s="22" t="n">
        <f aca="true">IF($P$82&gt;0,OFFSET($E$57,$A88,0,1,1)*OFFSET($D$31,C$85,0,1,1))+IF($P$82&gt;1,OFFSET($F$57,$A88,0,1,1)*SUM(OFFSET($D$31,C$85,0,1,2)))+IF($P$82&gt;2,OFFSET($G$57,$A88,0,1,1)*SUM(OFFSET($D$31,C$85,0,1,3)))+IF($P$82&gt;3,OFFSET($H$57,$A88,0,1,1)*SUM(OFFSET($D$31,C$85,0,1,4)))+IF($P$82&gt;4,OFFSET($I$57,$A88,0,1,1)*SUM(OFFSET($D$31,C$85,0,1,5)))+IF($P$82&gt;5,OFFSET($J$57,$A88,0,1,1)*SUM(OFFSET($D$31,C$85,0,1,6)))+IF($P$82&gt;6,OFFSET($K$57,$A88,0,1,1)*SUM(OFFSET($D$31,C$85,0,1,7)))+IF($P$82&gt;7,OFFSET($L$57,$A88,0,1,1)*SUM(OFFSET($D$31,C$85,0,1,8)))+IF($P$82&gt;8,OFFSET($M$57,$A88,0,1,1)*SUM(OFFSET($D$31,C$85,0,1,9)))+IF($P$82&gt;9,OFFSET($N$57,$A88,0,1,1)*SUM(OFFSET($D$31,C$85,0,1,10)))+IF($P$82&gt;10,OFFSET($O$57,$A88,0,1,1)*SUM(OFFSET($D$31,C$85,0,1,11)))+IF($P$82&gt;11,OFFSET($P$57,$A88,0,1,1)*SUM(OFFSET($D$31,C$85,0,1,12)))+IF($P$82&gt;12,OFFSET($Q$57,$A88,0,1,1)*SUM(OFFSET($D$31,C$85,0,1,13)))+IF($P$82&gt;13,OFFSET($R$57,$A88,0,1,1)*SUM(OFFSET($D$31,C$85,0,1,14)))+IF($P$82&gt;14,OFFSET($S$57,$A88,0,1,1)*SUM(OFFSET($D$31,C$85,0,1,15)))</f>
        <v>0.432098765432099</v>
      </c>
      <c r="D88" s="22" t="n">
        <f aca="true">IF($P$82&gt;0,OFFSET($E$57,$A88,0,1,1)*OFFSET($D$31,D$85,0,1,1))+IF($P$82&gt;1,OFFSET($F$57,$A88,0,1,1)*SUM(OFFSET($D$31,D$85,0,1,2)))+IF($P$82&gt;2,OFFSET($G$57,$A88,0,1,1)*SUM(OFFSET($D$31,D$85,0,1,3)))+IF($P$82&gt;3,OFFSET($H$57,$A88,0,1,1)*SUM(OFFSET($D$31,D$85,0,1,4)))+IF($P$82&gt;4,OFFSET($I$57,$A88,0,1,1)*SUM(OFFSET($D$31,D$85,0,1,5)))+IF($P$82&gt;5,OFFSET($J$57,$A88,0,1,1)*SUM(OFFSET($D$31,D$85,0,1,6)))+IF($P$82&gt;6,OFFSET($K$57,$A88,0,1,1)*SUM(OFFSET($D$31,D$85,0,1,7)))+IF($P$82&gt;7,OFFSET($L$57,$A88,0,1,1)*SUM(OFFSET($D$31,D$85,0,1,8)))+IF($P$82&gt;8,OFFSET($M$57,$A88,0,1,1)*SUM(OFFSET($D$31,D$85,0,1,9)))+IF($P$82&gt;9,OFFSET($N$57,$A88,0,1,1)*SUM(OFFSET($D$31,D$85,0,1,10)))+IF($P$82&gt;10,OFFSET($O$57,$A88,0,1,1)*SUM(OFFSET($D$31,D$85,0,1,11)))+IF($P$82&gt;11,OFFSET($P$57,$A88,0,1,1)*SUM(OFFSET($D$31,D$85,0,1,12)))+IF($P$82&gt;12,OFFSET($Q$57,$A88,0,1,1)*SUM(OFFSET($D$31,D$85,0,1,13)))+IF($P$82&gt;13,OFFSET($R$57,$A88,0,1,1)*SUM(OFFSET($D$31,D$85,0,1,14)))+IF($P$82&gt;14,OFFSET($S$57,$A88,0,1,1)*SUM(OFFSET($D$31,D$85,0,1,15)))</f>
        <v>0.33196159122085</v>
      </c>
      <c r="E88" s="22" t="n">
        <f aca="true">IF($P$82&gt;0,OFFSET($E$57,$A88,0,1,1)*OFFSET($D$31,E$85,0,1,1))+IF($P$82&gt;1,OFFSET($F$57,$A88,0,1,1)*SUM(OFFSET($D$31,E$85,0,1,2)))+IF($P$82&gt;2,OFFSET($G$57,$A88,0,1,1)*SUM(OFFSET($D$31,E$85,0,1,3)))+IF($P$82&gt;3,OFFSET($H$57,$A88,0,1,1)*SUM(OFFSET($D$31,E$85,0,1,4)))+IF($P$82&gt;4,OFFSET($I$57,$A88,0,1,1)*SUM(OFFSET($D$31,E$85,0,1,5)))+IF($P$82&gt;5,OFFSET($J$57,$A88,0,1,1)*SUM(OFFSET($D$31,E$85,0,1,6)))+IF($P$82&gt;6,OFFSET($K$57,$A88,0,1,1)*SUM(OFFSET($D$31,E$85,0,1,7)))+IF($P$82&gt;7,OFFSET($L$57,$A88,0,1,1)*SUM(OFFSET($D$31,E$85,0,1,8)))+IF($P$82&gt;8,OFFSET($M$57,$A88,0,1,1)*SUM(OFFSET($D$31,E$85,0,1,9)))+IF($P$82&gt;9,OFFSET($N$57,$A88,0,1,1)*SUM(OFFSET($D$31,E$85,0,1,10)))+IF($P$82&gt;10,OFFSET($O$57,$A88,0,1,1)*SUM(OFFSET($D$31,E$85,0,1,11)))+IF($P$82&gt;11,OFFSET($P$57,$A88,0,1,1)*SUM(OFFSET($D$31,E$85,0,1,12)))+IF($P$82&gt;12,OFFSET($Q$57,$A88,0,1,1)*SUM(OFFSET($D$31,E$85,0,1,13)))+IF($P$82&gt;13,OFFSET($R$57,$A88,0,1,1)*SUM(OFFSET($D$31,E$85,0,1,14)))+IF($P$82&gt;14,OFFSET($S$57,$A88,0,1,1)*SUM(OFFSET($D$31,E$85,0,1,15)))</f>
        <v>0.252400548696845</v>
      </c>
      <c r="F88" s="22" t="n">
        <f aca="true">IF($P$82&gt;0,OFFSET($E$57,$A88,0,1,1)*OFFSET($D$31,F$85,0,1,1))+IF($P$82&gt;1,OFFSET($F$57,$A88,0,1,1)*SUM(OFFSET($D$31,F$85,0,1,2)))+IF($P$82&gt;2,OFFSET($G$57,$A88,0,1,1)*SUM(OFFSET($D$31,F$85,0,1,3)))+IF($P$82&gt;3,OFFSET($H$57,$A88,0,1,1)*SUM(OFFSET($D$31,F$85,0,1,4)))+IF($P$82&gt;4,OFFSET($I$57,$A88,0,1,1)*SUM(OFFSET($D$31,F$85,0,1,5)))+IF($P$82&gt;5,OFFSET($J$57,$A88,0,1,1)*SUM(OFFSET($D$31,F$85,0,1,6)))+IF($P$82&gt;6,OFFSET($K$57,$A88,0,1,1)*SUM(OFFSET($D$31,F$85,0,1,7)))+IF($P$82&gt;7,OFFSET($L$57,$A88,0,1,1)*SUM(OFFSET($D$31,F$85,0,1,8)))+IF($P$82&gt;8,OFFSET($M$57,$A88,0,1,1)*SUM(OFFSET($D$31,F$85,0,1,9)))+IF($P$82&gt;9,OFFSET($N$57,$A88,0,1,1)*SUM(OFFSET($D$31,F$85,0,1,10)))+IF($P$82&gt;10,OFFSET($O$57,$A88,0,1,1)*SUM(OFFSET($D$31,F$85,0,1,11)))+IF($P$82&gt;11,OFFSET($P$57,$A88,0,1,1)*SUM(OFFSET($D$31,F$85,0,1,12)))+IF($P$82&gt;12,OFFSET($Q$57,$A88,0,1,1)*SUM(OFFSET($D$31,F$85,0,1,13)))+IF($P$82&gt;13,OFFSET($R$57,$A88,0,1,1)*SUM(OFFSET($D$31,F$85,0,1,14)))+IF($P$82&gt;14,OFFSET($S$57,$A88,0,1,1)*SUM(OFFSET($D$31,F$85,0,1,15)))</f>
        <v>0.190214906264289</v>
      </c>
      <c r="G88" s="19" t="n">
        <f aca="true">IF($P$82&gt;0,OFFSET($E$57,$A88,0,1,1)*OFFSET($D$31,G$85,0,1,1))+IF($P$82&gt;1,OFFSET($F$57,$A88,0,1,1)*SUM(OFFSET($D$31,G$85,0,1,2)))+IF($P$82&gt;2,OFFSET($G$57,$A88,0,1,1)*SUM(OFFSET($D$31,G$85,0,1,3)))+IF($P$82&gt;3,OFFSET($H$57,$A88,0,1,1)*SUM(OFFSET($D$31,G$85,0,1,4)))+IF($P$82&gt;4,OFFSET($I$57,$A88,0,1,1)*SUM(OFFSET($D$31,G$85,0,1,5)))+IF($P$82&gt;5,OFFSET($J$57,$A88,0,1,1)*SUM(OFFSET($D$31,G$85,0,1,6)))+IF($P$82&gt;6,OFFSET($K$57,$A88,0,1,1)*SUM(OFFSET($D$31,G$85,0,1,7)))+IF($P$82&gt;7,OFFSET($L$57,$A88,0,1,1)*SUM(OFFSET($D$31,G$85,0,1,8)))+IF($P$82&gt;8,OFFSET($M$57,$A88,0,1,1)*SUM(OFFSET($D$31,G$85,0,1,9)))+IF($P$82&gt;9,OFFSET($N$57,$A88,0,1,1)*SUM(OFFSET($D$31,G$85,0,1,10)))+IF($P$82&gt;10,OFFSET($O$57,$A88,0,1,1)*SUM(OFFSET($D$31,G$85,0,1,11)))+IF($P$82&gt;11,OFFSET($P$57,$A88,0,1,1)*SUM(OFFSET($D$31,G$85,0,1,12)))+IF($P$82&gt;12,OFFSET($Q$57,$A88,0,1,1)*SUM(OFFSET($D$31,G$85,0,1,13)))+IF($P$82&gt;13,OFFSET($R$57,$A88,0,1,1)*SUM(OFFSET($D$31,G$85,0,1,14)))+IF($P$82&gt;14,OFFSET($S$57,$A88,0,1,1)*SUM(OFFSET($D$31,G$85,0,1,15)))</f>
        <v>0.142254737590814</v>
      </c>
      <c r="H88" s="22" t="n">
        <f aca="true">IF($P$82&gt;0,OFFSET($E$57,$A88,0,1,1)*OFFSET($D$31,H$85,0,1,1))+IF($P$82&gt;1,OFFSET($F$57,$A88,0,1,1)*SUM(OFFSET($D$31,H$85,0,1,2)))+IF($P$82&gt;2,OFFSET($G$57,$A88,0,1,1)*SUM(OFFSET($D$31,H$85,0,1,3)))+IF($P$82&gt;3,OFFSET($H$57,$A88,0,1,1)*SUM(OFFSET($D$31,H$85,0,1,4)))+IF($P$82&gt;4,OFFSET($I$57,$A88,0,1,1)*SUM(OFFSET($D$31,H$85,0,1,5)))+IF($P$82&gt;5,OFFSET($J$57,$A88,0,1,1)*SUM(OFFSET($D$31,H$85,0,1,6)))+IF($P$82&gt;6,OFFSET($K$57,$A88,0,1,1)*SUM(OFFSET($D$31,H$85,0,1,7)))+IF($P$82&gt;7,OFFSET($L$57,$A88,0,1,1)*SUM(OFFSET($D$31,H$85,0,1,8)))+IF($P$82&gt;8,OFFSET($M$57,$A88,0,1,1)*SUM(OFFSET($D$31,H$85,0,1,9)))+IF($P$82&gt;9,OFFSET($N$57,$A88,0,1,1)*SUM(OFFSET($D$31,H$85,0,1,10)))+IF($P$82&gt;10,OFFSET($O$57,$A88,0,1,1)*SUM(OFFSET($D$31,H$85,0,1,11)))+IF($P$82&gt;11,OFFSET($P$57,$A88,0,1,1)*SUM(OFFSET($D$31,H$85,0,1,12)))+IF($P$82&gt;12,OFFSET($Q$57,$A88,0,1,1)*SUM(OFFSET($D$31,H$85,0,1,13)))+IF($P$82&gt;13,OFFSET($R$57,$A88,0,1,1)*SUM(OFFSET($D$31,H$85,0,1,14)))+IF($P$82&gt;14,OFFSET($S$57,$A88,0,1,1)*SUM(OFFSET($D$31,H$85,0,1,15)))</f>
        <v>0.105674947924605</v>
      </c>
      <c r="I88" s="22" t="n">
        <f aca="true">IF($P$82&gt;0,OFFSET($E$57,$A88,0,1,1)*OFFSET($D$31,I$85,0,1,1))+IF($P$82&gt;1,OFFSET($F$57,$A88,0,1,1)*SUM(OFFSET($D$31,I$85,0,1,2)))+IF($P$82&gt;2,OFFSET($G$57,$A88,0,1,1)*SUM(OFFSET($D$31,I$85,0,1,3)))+IF($P$82&gt;3,OFFSET($H$57,$A88,0,1,1)*SUM(OFFSET($D$31,I$85,0,1,4)))+IF($P$82&gt;4,OFFSET($I$57,$A88,0,1,1)*SUM(OFFSET($D$31,I$85,0,1,5)))+IF($P$82&gt;5,OFFSET($J$57,$A88,0,1,1)*SUM(OFFSET($D$31,I$85,0,1,6)))+IF($P$82&gt;6,OFFSET($K$57,$A88,0,1,1)*SUM(OFFSET($D$31,I$85,0,1,7)))+IF($P$82&gt;7,OFFSET($L$57,$A88,0,1,1)*SUM(OFFSET($D$31,I$85,0,1,8)))+IF($P$82&gt;8,OFFSET($M$57,$A88,0,1,1)*SUM(OFFSET($D$31,I$85,0,1,9)))+IF($P$82&gt;9,OFFSET($N$57,$A88,0,1,1)*SUM(OFFSET($D$31,I$85,0,1,10)))+IF($P$82&gt;10,OFFSET($O$57,$A88,0,1,1)*SUM(OFFSET($D$31,I$85,0,1,11)))+IF($P$82&gt;11,OFFSET($P$57,$A88,0,1,1)*SUM(OFFSET($D$31,I$85,0,1,12)))+IF($P$82&gt;12,OFFSET($Q$57,$A88,0,1,1)*SUM(OFFSET($D$31,I$85,0,1,13)))+IF($P$82&gt;13,OFFSET($R$57,$A88,0,1,1)*SUM(OFFSET($D$31,I$85,0,1,14)))+IF($P$82&gt;14,OFFSET($S$57,$A88,0,1,1)*SUM(OFFSET($D$31,I$85,0,1,15)))</f>
        <v>0.0780368846212468</v>
      </c>
      <c r="J88" s="22" t="n">
        <f aca="true">IF($P$82&gt;0,OFFSET($E$57,$A88,0,1,1)*OFFSET($D$31,J$85,0,1,1))+IF($P$82&gt;1,OFFSET($F$57,$A88,0,1,1)*SUM(OFFSET($D$31,J$85,0,1,2)))+IF($P$82&gt;2,OFFSET($G$57,$A88,0,1,1)*SUM(OFFSET($D$31,J$85,0,1,3)))+IF($P$82&gt;3,OFFSET($H$57,$A88,0,1,1)*SUM(OFFSET($D$31,J$85,0,1,4)))+IF($P$82&gt;4,OFFSET($I$57,$A88,0,1,1)*SUM(OFFSET($D$31,J$85,0,1,5)))+IF($P$82&gt;5,OFFSET($J$57,$A88,0,1,1)*SUM(OFFSET($D$31,J$85,0,1,6)))+IF($P$82&gt;6,OFFSET($K$57,$A88,0,1,1)*SUM(OFFSET($D$31,J$85,0,1,7)))+IF($P$82&gt;7,OFFSET($L$57,$A88,0,1,1)*SUM(OFFSET($D$31,J$85,0,1,8)))+IF($P$82&gt;8,OFFSET($M$57,$A88,0,1,1)*SUM(OFFSET($D$31,J$85,0,1,9)))+IF($P$82&gt;9,OFFSET($N$57,$A88,0,1,1)*SUM(OFFSET($D$31,J$85,0,1,10)))+IF($P$82&gt;10,OFFSET($O$57,$A88,0,1,1)*SUM(OFFSET($D$31,J$85,0,1,11)))+IF($P$82&gt;11,OFFSET($P$57,$A88,0,1,1)*SUM(OFFSET($D$31,J$85,0,1,12)))+IF($P$82&gt;12,OFFSET($Q$57,$A88,0,1,1)*SUM(OFFSET($D$31,J$85,0,1,13)))+IF($P$82&gt;13,OFFSET($R$57,$A88,0,1,1)*SUM(OFFSET($D$31,J$85,0,1,14)))+IF($P$82&gt;14,OFFSET($S$57,$A88,0,1,1)*SUM(OFFSET($D$31,J$85,0,1,15)))</f>
        <v>0.0573233905551133</v>
      </c>
      <c r="K88" s="21" t="n">
        <f aca="true">IF($P$82&gt;0,OFFSET($E$57,$A88,0,1,1)*OFFSET($D$31,K$85,0,1,1))+IF($P$82&gt;1,OFFSET($F$57,$A88,0,1,1)*SUM(OFFSET($D$31,K$85,0,1,2)))+IF($P$82&gt;2,OFFSET($G$57,$A88,0,1,1)*SUM(OFFSET($D$31,K$85,0,1,3)))+IF($P$82&gt;3,OFFSET($H$57,$A88,0,1,1)*SUM(OFFSET($D$31,K$85,0,1,4)))+IF($P$82&gt;4,OFFSET($I$57,$A88,0,1,1)*SUM(OFFSET($D$31,K$85,0,1,5)))+IF($P$82&gt;5,OFFSET($J$57,$A88,0,1,1)*SUM(OFFSET($D$31,K$85,0,1,6)))+IF($P$82&gt;6,OFFSET($K$57,$A88,0,1,1)*SUM(OFFSET($D$31,K$85,0,1,7)))+IF($P$82&gt;7,OFFSET($L$57,$A88,0,1,1)*SUM(OFFSET($D$31,K$85,0,1,8)))+IF($P$82&gt;8,OFFSET($M$57,$A88,0,1,1)*SUM(OFFSET($D$31,K$85,0,1,9)))+IF($P$82&gt;9,OFFSET($N$57,$A88,0,1,1)*SUM(OFFSET($D$31,K$85,0,1,10)))+IF($P$82&gt;10,OFFSET($O$57,$A88,0,1,1)*SUM(OFFSET($D$31,K$85,0,1,11)))+IF($P$82&gt;11,OFFSET($P$57,$A88,0,1,1)*SUM(OFFSET($D$31,K$85,0,1,12)))+IF($P$82&gt;12,OFFSET($Q$57,$A88,0,1,1)*SUM(OFFSET($D$31,K$85,0,1,13)))+IF($P$82&gt;13,OFFSET($R$57,$A88,0,1,1)*SUM(OFFSET($D$31,K$85,0,1,14)))+IF($P$82&gt;14,OFFSET($S$57,$A88,0,1,1)*SUM(OFFSET($D$31,K$85,0,1,15)))</f>
        <v>0.0419086972965955</v>
      </c>
      <c r="L88" s="22" t="n">
        <f aca="true">IF($P$82&gt;0,OFFSET($E$57,$A88,0,1,1)*OFFSET($D$31,L$85,0,1,1))+IF($P$82&gt;1,OFFSET($F$57,$A88,0,1,1)*SUM(OFFSET($D$31,L$85,0,1,2)))+IF($P$82&gt;2,OFFSET($G$57,$A88,0,1,1)*SUM(OFFSET($D$31,L$85,0,1,3)))+IF($P$82&gt;3,OFFSET($H$57,$A88,0,1,1)*SUM(OFFSET($D$31,L$85,0,1,4)))+IF($P$82&gt;4,OFFSET($I$57,$A88,0,1,1)*SUM(OFFSET($D$31,L$85,0,1,5)))+IF($P$82&gt;5,OFFSET($J$57,$A88,0,1,1)*SUM(OFFSET($D$31,L$85,0,1,6)))+IF($P$82&gt;6,OFFSET($K$57,$A88,0,1,1)*SUM(OFFSET($D$31,L$85,0,1,7)))+IF($P$82&gt;7,OFFSET($L$57,$A88,0,1,1)*SUM(OFFSET($D$31,L$85,0,1,8)))+IF($P$82&gt;8,OFFSET($M$57,$A88,0,1,1)*SUM(OFFSET($D$31,L$85,0,1,9)))+IF($P$82&gt;9,OFFSET($N$57,$A88,0,1,1)*SUM(OFFSET($D$31,L$85,0,1,10)))+IF($P$82&gt;10,OFFSET($O$57,$A88,0,1,1)*SUM(OFFSET($D$31,L$85,0,1,11)))+IF($P$82&gt;11,OFFSET($P$57,$A88,0,1,1)*SUM(OFFSET($D$31,L$85,0,1,12)))+IF($P$82&gt;12,OFFSET($Q$57,$A88,0,1,1)*SUM(OFFSET($D$31,L$85,0,1,13)))+IF($P$82&gt;13,OFFSET($R$57,$A88,0,1,1)*SUM(OFFSET($D$31,L$85,0,1,14)))+IF($P$82&gt;14,OFFSET($S$57,$A88,0,1,1)*SUM(OFFSET($D$31,L$85,0,1,15)))</f>
        <v>0.03050824707415</v>
      </c>
      <c r="M88" s="22" t="n">
        <f aca="true">IF($P$82&gt;0,OFFSET($E$57,$A88,0,1,1)*OFFSET($D$31,M$85,0,1,1))+IF($P$82&gt;1,OFFSET($F$57,$A88,0,1,1)*SUM(OFFSET($D$31,M$85,0,1,2)))+IF($P$82&gt;2,OFFSET($G$57,$A88,0,1,1)*SUM(OFFSET($D$31,M$85,0,1,3)))+IF($P$82&gt;3,OFFSET($H$57,$A88,0,1,1)*SUM(OFFSET($D$31,M$85,0,1,4)))+IF($P$82&gt;4,OFFSET($I$57,$A88,0,1,1)*SUM(OFFSET($D$31,M$85,0,1,5)))+IF($P$82&gt;5,OFFSET($J$57,$A88,0,1,1)*SUM(OFFSET($D$31,M$85,0,1,6)))+IF($P$82&gt;6,OFFSET($K$57,$A88,0,1,1)*SUM(OFFSET($D$31,M$85,0,1,7)))+IF($P$82&gt;7,OFFSET($L$57,$A88,0,1,1)*SUM(OFFSET($D$31,M$85,0,1,8)))+IF($P$82&gt;8,OFFSET($M$57,$A88,0,1,1)*SUM(OFFSET($D$31,M$85,0,1,9)))+IF($P$82&gt;9,OFFSET($N$57,$A88,0,1,1)*SUM(OFFSET($D$31,M$85,0,1,10)))+IF($P$82&gt;10,OFFSET($O$57,$A88,0,1,1)*SUM(OFFSET($D$31,M$85,0,1,11)))+IF($P$82&gt;11,OFFSET($P$57,$A88,0,1,1)*SUM(OFFSET($D$31,M$85,0,1,12)))+IF($P$82&gt;12,OFFSET($Q$57,$A88,0,1,1)*SUM(OFFSET($D$31,M$85,0,1,13)))+IF($P$82&gt;13,OFFSET($R$57,$A88,0,1,1)*SUM(OFFSET($D$31,M$85,0,1,14)))+IF($P$82&gt;14,OFFSET($S$57,$A88,0,1,1)*SUM(OFFSET($D$31,M$85,0,1,15)))</f>
        <v>0.0221229393987988</v>
      </c>
      <c r="N88" s="22" t="n">
        <f aca="true">IF($P$82&gt;0,OFFSET($E$57,$A88,0,1,1)*OFFSET($D$31,N$85,0,1,1))+IF($P$82&gt;1,OFFSET($F$57,$A88,0,1,1)*SUM(OFFSET($D$31,N$85,0,1,2)))+IF($P$82&gt;2,OFFSET($G$57,$A88,0,1,1)*SUM(OFFSET($D$31,N$85,0,1,3)))+IF($P$82&gt;3,OFFSET($H$57,$A88,0,1,1)*SUM(OFFSET($D$31,N$85,0,1,4)))+IF($P$82&gt;4,OFFSET($I$57,$A88,0,1,1)*SUM(OFFSET($D$31,N$85,0,1,5)))+IF($P$82&gt;5,OFFSET($J$57,$A88,0,1,1)*SUM(OFFSET($D$31,N$85,0,1,6)))+IF($P$82&gt;6,OFFSET($K$57,$A88,0,1,1)*SUM(OFFSET($D$31,N$85,0,1,7)))+IF($P$82&gt;7,OFFSET($L$57,$A88,0,1,1)*SUM(OFFSET($D$31,N$85,0,1,8)))+IF($P$82&gt;8,OFFSET($M$57,$A88,0,1,1)*SUM(OFFSET($D$31,N$85,0,1,9)))+IF($P$82&gt;9,OFFSET($N$57,$A88,0,1,1)*SUM(OFFSET($D$31,N$85,0,1,10)))+IF($P$82&gt;10,OFFSET($O$57,$A88,0,1,1)*SUM(OFFSET($D$31,N$85,0,1,11)))+IF($P$82&gt;11,OFFSET($P$57,$A88,0,1,1)*SUM(OFFSET($D$31,N$85,0,1,12)))+IF($P$82&gt;12,OFFSET($Q$57,$A88,0,1,1)*SUM(OFFSET($D$31,N$85,0,1,13)))+IF($P$82&gt;13,OFFSET($R$57,$A88,0,1,1)*SUM(OFFSET($D$31,N$85,0,1,14)))+IF($P$82&gt;14,OFFSET($S$57,$A88,0,1,1)*SUM(OFFSET($D$31,N$85,0,1,15)))</f>
        <v>0.0159856078236482</v>
      </c>
      <c r="O88" s="22" t="n">
        <f aca="true">IF($P$82&gt;0,OFFSET($E$57,$A88,0,1,1)*OFFSET($D$31,O$85,0,1,1))+IF($P$82&gt;1,OFFSET($F$57,$A88,0,1,1)*SUM(OFFSET($D$31,O$85,0,1,2)))+IF($P$82&gt;2,OFFSET($G$57,$A88,0,1,1)*SUM(OFFSET($D$31,O$85,0,1,3)))+IF($P$82&gt;3,OFFSET($H$57,$A88,0,1,1)*SUM(OFFSET($D$31,O$85,0,1,4)))+IF($P$82&gt;4,OFFSET($I$57,$A88,0,1,1)*SUM(OFFSET($D$31,O$85,0,1,5)))+IF($P$82&gt;5,OFFSET($J$57,$A88,0,1,1)*SUM(OFFSET($D$31,O$85,0,1,6)))+IF($P$82&gt;6,OFFSET($K$57,$A88,0,1,1)*SUM(OFFSET($D$31,O$85,0,1,7)))+IF($P$82&gt;7,OFFSET($L$57,$A88,0,1,1)*SUM(OFFSET($D$31,O$85,0,1,8)))+IF($P$82&gt;8,OFFSET($M$57,$A88,0,1,1)*SUM(OFFSET($D$31,O$85,0,1,9)))+IF($P$82&gt;9,OFFSET($N$57,$A88,0,1,1)*SUM(OFFSET($D$31,O$85,0,1,10)))+IF($P$82&gt;10,OFFSET($O$57,$A88,0,1,1)*SUM(OFFSET($D$31,O$85,0,1,11)))+IF($P$82&gt;11,OFFSET($P$57,$A88,0,1,1)*SUM(OFFSET($D$31,O$85,0,1,12)))+IF($P$82&gt;12,OFFSET($Q$57,$A88,0,1,1)*SUM(OFFSET($D$31,O$85,0,1,13)))+IF($P$82&gt;13,OFFSET($R$57,$A88,0,1,1)*SUM(OFFSET($D$31,O$85,0,1,14)))+IF($P$82&gt;14,OFFSET($S$57,$A88,0,1,1)*SUM(OFFSET($D$31,O$85,0,1,15)))</f>
        <v>0.0115134437301275</v>
      </c>
      <c r="P88" s="22" t="n">
        <f aca="true">IF($P$82&gt;0,OFFSET($E$57,$A88,0,1,1)*OFFSET($D$31,P$85,0,1,1))+IF($P$82&gt;1,OFFSET($F$57,$A88,0,1,1)*SUM(OFFSET($D$31,P$85,0,1,2)))+IF($P$82&gt;2,OFFSET($G$57,$A88,0,1,1)*SUM(OFFSET($D$31,P$85,0,1,3)))+IF($P$82&gt;3,OFFSET($H$57,$A88,0,1,1)*SUM(OFFSET($D$31,P$85,0,1,4)))+IF($P$82&gt;4,OFFSET($I$57,$A88,0,1,1)*SUM(OFFSET($D$31,P$85,0,1,5)))+IF($P$82&gt;5,OFFSET($J$57,$A88,0,1,1)*SUM(OFFSET($D$31,P$85,0,1,6)))+IF($P$82&gt;6,OFFSET($K$57,$A88,0,1,1)*SUM(OFFSET($D$31,P$85,0,1,7)))+IF($P$82&gt;7,OFFSET($L$57,$A88,0,1,1)*SUM(OFFSET($D$31,P$85,0,1,8)))+IF($P$82&gt;8,OFFSET($M$57,$A88,0,1,1)*SUM(OFFSET($D$31,P$85,0,1,9)))+IF($P$82&gt;9,OFFSET($N$57,$A88,0,1,1)*SUM(OFFSET($D$31,P$85,0,1,10)))+IF($P$82&gt;10,OFFSET($O$57,$A88,0,1,1)*SUM(OFFSET($D$31,P$85,0,1,11)))+IF($P$82&gt;11,OFFSET($P$57,$A88,0,1,1)*SUM(OFFSET($D$31,P$85,0,1,12)))+IF($P$82&gt;12,OFFSET($Q$57,$A88,0,1,1)*SUM(OFFSET($D$31,P$85,0,1,13)))+IF($P$82&gt;13,OFFSET($R$57,$A88,0,1,1)*SUM(OFFSET($D$31,P$85,0,1,14)))+IF($P$82&gt;14,OFFSET($S$57,$A88,0,1,1)*SUM(OFFSET($D$31,P$85,0,1,15)))</f>
        <v>0.00826768870244237</v>
      </c>
      <c r="Q88" s="19" t="n">
        <f aca="true">IF($P$82&gt;0,OFFSET($E$57,$A88,0,1,1)*OFFSET($D$31,Q$85,0,1,1))+IF($P$82&gt;1,OFFSET($F$57,$A88,0,1,1)*SUM(OFFSET($D$31,Q$85,0,1,2)))+IF($P$82&gt;2,OFFSET($G$57,$A88,0,1,1)*SUM(OFFSET($D$31,Q$85,0,1,3)))+IF($P$82&gt;3,OFFSET($H$57,$A88,0,1,1)*SUM(OFFSET($D$31,Q$85,0,1,4)))+IF($P$82&gt;4,OFFSET($I$57,$A88,0,1,1)*SUM(OFFSET($D$31,Q$85,0,1,5)))+IF($P$82&gt;5,OFFSET($J$57,$A88,0,1,1)*SUM(OFFSET($D$31,Q$85,0,1,6)))+IF($P$82&gt;6,OFFSET($K$57,$A88,0,1,1)*SUM(OFFSET($D$31,Q$85,0,1,7)))+IF($P$82&gt;7,OFFSET($L$57,$A88,0,1,1)*SUM(OFFSET($D$31,Q$85,0,1,8)))+IF($P$82&gt;8,OFFSET($M$57,$A88,0,1,1)*SUM(OFFSET($D$31,Q$85,0,1,9)))+IF($P$82&gt;9,OFFSET($N$57,$A88,0,1,1)*SUM(OFFSET($D$31,Q$85,0,1,10)))+IF($P$82&gt;10,OFFSET($O$57,$A88,0,1,1)*SUM(OFFSET($D$31,Q$85,0,1,11)))+IF($P$82&gt;11,OFFSET($P$57,$A88,0,1,1)*SUM(OFFSET($D$31,Q$85,0,1,12)))+IF($P$82&gt;12,OFFSET($Q$57,$A88,0,1,1)*SUM(OFFSET($D$31,Q$85,0,1,13)))+IF($P$82&gt;13,OFFSET($R$57,$A88,0,1,1)*SUM(OFFSET($D$31,Q$85,0,1,14)))+IF($P$82&gt;14,OFFSET($S$57,$A88,0,1,1)*SUM(OFFSET($D$31,Q$85,0,1,15)))</f>
        <v>0.00592059549024006</v>
      </c>
      <c r="R88" s="22" t="n">
        <f aca="true">IF($P$82&gt;0,OFFSET($E$57,$A88,0,1,1)*OFFSET($D$31,R$85,0,1,1))+IF($P$82&gt;1,OFFSET($F$57,$A88,0,1,1)*SUM(OFFSET($D$31,R$85,0,1,2)))+IF($P$82&gt;2,OFFSET($G$57,$A88,0,1,1)*SUM(OFFSET($D$31,R$85,0,1,3)))+IF($P$82&gt;3,OFFSET($H$57,$A88,0,1,1)*SUM(OFFSET($D$31,R$85,0,1,4)))+IF($P$82&gt;4,OFFSET($I$57,$A88,0,1,1)*SUM(OFFSET($D$31,R$85,0,1,5)))+IF($P$82&gt;5,OFFSET($J$57,$A88,0,1,1)*SUM(OFFSET($D$31,R$85,0,1,6)))+IF($P$82&gt;6,OFFSET($K$57,$A88,0,1,1)*SUM(OFFSET($D$31,R$85,0,1,7)))+IF($P$82&gt;7,OFFSET($L$57,$A88,0,1,1)*SUM(OFFSET($D$31,R$85,0,1,8)))+IF($P$82&gt;8,OFFSET($M$57,$A88,0,1,1)*SUM(OFFSET($D$31,R$85,0,1,9)))+IF($P$82&gt;9,OFFSET($N$57,$A88,0,1,1)*SUM(OFFSET($D$31,R$85,0,1,10)))+IF($P$82&gt;10,OFFSET($O$57,$A88,0,1,1)*SUM(OFFSET($D$31,R$85,0,1,11)))+IF($P$82&gt;11,OFFSET($P$57,$A88,0,1,1)*SUM(OFFSET($D$31,R$85,0,1,12)))+IF($P$82&gt;12,OFFSET($Q$57,$A88,0,1,1)*SUM(OFFSET($D$31,R$85,0,1,13)))+IF($P$82&gt;13,OFFSET($R$57,$A88,0,1,1)*SUM(OFFSET($D$31,R$85,0,1,14)))+IF($P$82&gt;14,OFFSET($S$57,$A88,0,1,1)*SUM(OFFSET($D$31,R$85,0,1,15)))</f>
        <v>0.0042289967787429</v>
      </c>
      <c r="S88" s="22" t="n">
        <f aca="true">IF($P$82&gt;0,OFFSET($E$57,$A88,0,1,1)*OFFSET($D$31,S$85,0,1,1))+IF($P$82&gt;1,OFFSET($F$57,$A88,0,1,1)*SUM(OFFSET($D$31,S$85,0,1,2)))+IF($P$82&gt;2,OFFSET($G$57,$A88,0,1,1)*SUM(OFFSET($D$31,S$85,0,1,3)))+IF($P$82&gt;3,OFFSET($H$57,$A88,0,1,1)*SUM(OFFSET($D$31,S$85,0,1,4)))+IF($P$82&gt;4,OFFSET($I$57,$A88,0,1,1)*SUM(OFFSET($D$31,S$85,0,1,5)))+IF($P$82&gt;5,OFFSET($J$57,$A88,0,1,1)*SUM(OFFSET($D$31,S$85,0,1,6)))+IF($P$82&gt;6,OFFSET($K$57,$A88,0,1,1)*SUM(OFFSET($D$31,S$85,0,1,7)))+IF($P$82&gt;7,OFFSET($L$57,$A88,0,1,1)*SUM(OFFSET($D$31,S$85,0,1,8)))+IF($P$82&gt;8,OFFSET($M$57,$A88,0,1,1)*SUM(OFFSET($D$31,S$85,0,1,9)))+IF($P$82&gt;9,OFFSET($N$57,$A88,0,1,1)*SUM(OFFSET($D$31,S$85,0,1,10)))+IF($P$82&gt;10,OFFSET($O$57,$A88,0,1,1)*SUM(OFFSET($D$31,S$85,0,1,11)))+IF($P$82&gt;11,OFFSET($P$57,$A88,0,1,1)*SUM(OFFSET($D$31,S$85,0,1,12)))+IF($P$82&gt;12,OFFSET($Q$57,$A88,0,1,1)*SUM(OFFSET($D$31,S$85,0,1,13)))+IF($P$82&gt;13,OFFSET($R$57,$A88,0,1,1)*SUM(OFFSET($D$31,S$85,0,1,14)))+IF($P$82&gt;14,OFFSET($S$57,$A88,0,1,1)*SUM(OFFSET($D$31,S$85,0,1,15)))</f>
        <v>0.00301355177863013</v>
      </c>
      <c r="T88" s="22" t="n">
        <f aca="true">IF($P$82&gt;0,OFFSET($E$57,$A88,0,1,1)*OFFSET($D$31,T$85,0,1,1))+IF($P$82&gt;1,OFFSET($F$57,$A88,0,1,1)*SUM(OFFSET($D$31,T$85,0,1,2)))+IF($P$82&gt;2,OFFSET($G$57,$A88,0,1,1)*SUM(OFFSET($D$31,T$85,0,1,3)))+IF($P$82&gt;3,OFFSET($H$57,$A88,0,1,1)*SUM(OFFSET($D$31,T$85,0,1,4)))+IF($P$82&gt;4,OFFSET($I$57,$A88,0,1,1)*SUM(OFFSET($D$31,T$85,0,1,5)))+IF($P$82&gt;5,OFFSET($J$57,$A88,0,1,1)*SUM(OFFSET($D$31,T$85,0,1,6)))+IF($P$82&gt;6,OFFSET($K$57,$A88,0,1,1)*SUM(OFFSET($D$31,T$85,0,1,7)))+IF($P$82&gt;7,OFFSET($L$57,$A88,0,1,1)*SUM(OFFSET($D$31,T$85,0,1,8)))+IF($P$82&gt;8,OFFSET($M$57,$A88,0,1,1)*SUM(OFFSET($D$31,T$85,0,1,9)))+IF($P$82&gt;9,OFFSET($N$57,$A88,0,1,1)*SUM(OFFSET($D$31,T$85,0,1,10)))+IF($P$82&gt;10,OFFSET($O$57,$A88,0,1,1)*SUM(OFFSET($D$31,T$85,0,1,11)))+IF($P$82&gt;11,OFFSET($P$57,$A88,0,1,1)*SUM(OFFSET($D$31,T$85,0,1,12)))+IF($P$82&gt;12,OFFSET($Q$57,$A88,0,1,1)*SUM(OFFSET($D$31,T$85,0,1,13)))+IF($P$82&gt;13,OFFSET($R$57,$A88,0,1,1)*SUM(OFFSET($D$31,T$85,0,1,14)))+IF($P$82&gt;14,OFFSET($S$57,$A88,0,1,1)*SUM(OFFSET($D$31,T$85,0,1,15)))</f>
        <v>0.00214269170122974</v>
      </c>
      <c r="U88" s="21" t="n">
        <f aca="true">IF($P$82&gt;0,OFFSET($E$57,$A88,0,1,1)*OFFSET($D$31,U$85,0,1,1))+IF($P$82&gt;1,OFFSET($F$57,$A88,0,1,1)*SUM(OFFSET($D$31,U$85,0,1,2)))+IF($P$82&gt;2,OFFSET($G$57,$A88,0,1,1)*SUM(OFFSET($D$31,U$85,0,1,3)))+IF($P$82&gt;3,OFFSET($H$57,$A88,0,1,1)*SUM(OFFSET($D$31,U$85,0,1,4)))+IF($P$82&gt;4,OFFSET($I$57,$A88,0,1,1)*SUM(OFFSET($D$31,U$85,0,1,5)))+IF($P$82&gt;5,OFFSET($J$57,$A88,0,1,1)*SUM(OFFSET($D$31,U$85,0,1,6)))+IF($P$82&gt;6,OFFSET($K$57,$A88,0,1,1)*SUM(OFFSET($D$31,U$85,0,1,7)))+IF($P$82&gt;7,OFFSET($L$57,$A88,0,1,1)*SUM(OFFSET($D$31,U$85,0,1,8)))+IF($P$82&gt;8,OFFSET($M$57,$A88,0,1,1)*SUM(OFFSET($D$31,U$85,0,1,9)))+IF($P$82&gt;9,OFFSET($N$57,$A88,0,1,1)*SUM(OFFSET($D$31,U$85,0,1,10)))+IF($P$82&gt;10,OFFSET($O$57,$A88,0,1,1)*SUM(OFFSET($D$31,U$85,0,1,11)))+IF($P$82&gt;11,OFFSET($P$57,$A88,0,1,1)*SUM(OFFSET($D$31,U$85,0,1,12)))+IF($P$82&gt;12,OFFSET($Q$57,$A88,0,1,1)*SUM(OFFSET($D$31,U$85,0,1,13)))+IF($P$82&gt;13,OFFSET($R$57,$A88,0,1,1)*SUM(OFFSET($D$31,U$85,0,1,14)))+IF($P$82&gt;14,OFFSET($S$57,$A88,0,1,1)*SUM(OFFSET($D$31,U$85,0,1,15)))</f>
        <v>0.00152035044687646</v>
      </c>
      <c r="V88" s="22" t="n">
        <f aca="true">IF($P$82&gt;0,OFFSET($E$57,$A88,0,1,1)*OFFSET($D$31,V$85,0,1,1))+IF($P$82&gt;1,OFFSET($F$57,$A88,0,1,1)*SUM(OFFSET($D$31,V$85,0,1,2)))+IF($P$82&gt;2,OFFSET($G$57,$A88,0,1,1)*SUM(OFFSET($D$31,V$85,0,1,3)))+IF($P$82&gt;3,OFFSET($H$57,$A88,0,1,1)*SUM(OFFSET($D$31,V$85,0,1,4)))+IF($P$82&gt;4,OFFSET($I$57,$A88,0,1,1)*SUM(OFFSET($D$31,V$85,0,1,5)))+IF($P$82&gt;5,OFFSET($J$57,$A88,0,1,1)*SUM(OFFSET($D$31,V$85,0,1,6)))+IF($P$82&gt;6,OFFSET($K$57,$A88,0,1,1)*SUM(OFFSET($D$31,V$85,0,1,7)))+IF($P$82&gt;7,OFFSET($L$57,$A88,0,1,1)*SUM(OFFSET($D$31,V$85,0,1,8)))+IF($P$82&gt;8,OFFSET($M$57,$A88,0,1,1)*SUM(OFFSET($D$31,V$85,0,1,9)))+IF($P$82&gt;9,OFFSET($N$57,$A88,0,1,1)*SUM(OFFSET($D$31,V$85,0,1,10)))+IF($P$82&gt;10,OFFSET($O$57,$A88,0,1,1)*SUM(OFFSET($D$31,V$85,0,1,11)))+IF($P$82&gt;11,OFFSET($P$57,$A88,0,1,1)*SUM(OFFSET($D$31,V$85,0,1,12)))+IF($P$82&gt;12,OFFSET($Q$57,$A88,0,1,1)*SUM(OFFSET($D$31,V$85,0,1,13)))+IF($P$82&gt;13,OFFSET($R$57,$A88,0,1,1)*SUM(OFFSET($D$31,V$85,0,1,14)))+IF($P$82&gt;14,OFFSET($S$57,$A88,0,1,1)*SUM(OFFSET($D$31,V$85,0,1,15)))</f>
        <v>0.00107668285615183</v>
      </c>
      <c r="W88" s="21" t="n">
        <f aca="true">IF($P$82&gt;0,OFFSET($E$57,$A88,0,1,1)*OFFSET($D$31,W$85,0,1,1))+IF($P$82&gt;1,OFFSET($F$57,$A88,0,1,1)*SUM(OFFSET($D$31,W$85,0,1,2)))+IF($P$82&gt;2,OFFSET($G$57,$A88,0,1,1)*SUM(OFFSET($D$31,W$85,0,1,3)))+IF($P$82&gt;3,OFFSET($H$57,$A88,0,1,1)*SUM(OFFSET($D$31,W$85,0,1,4)))+IF($P$82&gt;4,OFFSET($I$57,$A88,0,1,1)*SUM(OFFSET($D$31,W$85,0,1,5)))+IF($P$82&gt;5,OFFSET($J$57,$A88,0,1,1)*SUM(OFFSET($D$31,W$85,0,1,6)))+IF($P$82&gt;6,OFFSET($K$57,$A88,0,1,1)*SUM(OFFSET($D$31,W$85,0,1,7)))+IF($P$82&gt;7,OFFSET($L$57,$A88,0,1,1)*SUM(OFFSET($D$31,W$85,0,1,8)))+IF($P$82&gt;8,OFFSET($M$57,$A88,0,1,1)*SUM(OFFSET($D$31,W$85,0,1,9)))+IF($P$82&gt;9,OFFSET($N$57,$A88,0,1,1)*SUM(OFFSET($D$31,W$85,0,1,10)))+IF($P$82&gt;10,OFFSET($O$57,$A88,0,1,1)*SUM(OFFSET($D$31,W$85,0,1,11)))+IF($P$82&gt;11,OFFSET($P$57,$A88,0,1,1)*SUM(OFFSET($D$31,W$85,0,1,12)))+IF($P$82&gt;12,OFFSET($Q$57,$A88,0,1,1)*SUM(OFFSET($D$31,W$85,0,1,13)))+IF($P$82&gt;13,OFFSET($R$57,$A88,0,1,1)*SUM(OFFSET($D$31,W$85,0,1,14)))+IF($P$82&gt;14,OFFSET($S$57,$A88,0,1,1)*SUM(OFFSET($D$31,W$85,0,1,15)))</f>
        <v>0.000761103398314223</v>
      </c>
    </row>
    <row r="89" customFormat="false" ht="12.75" hidden="false" customHeight="false" outlineLevel="0" collapsed="false">
      <c r="A89" s="9" t="n">
        <v>4</v>
      </c>
      <c r="B89" s="19" t="n">
        <f aca="true">IF($P$82&gt;0,OFFSET($E$57,$A89,0,1,1)*OFFSET($D$31,B$85,0,1,1))+IF($P$82&gt;1,OFFSET($F$57,$A89,0,1,1)*SUM(OFFSET($D$31,B$85,0,1,2)))+IF($P$82&gt;2,OFFSET($G$57,$A89,0,1,1)*SUM(OFFSET($D$31,B$85,0,1,3)))+IF($P$82&gt;3,OFFSET($H$57,$A89,0,1,1)*SUM(OFFSET($D$31,B$85,0,1,4)))+IF($P$82&gt;4,OFFSET($I$57,$A89,0,1,1)*SUM(OFFSET($D$31,B$85,0,1,5)))+IF($P$82&gt;5,OFFSET($J$57,$A89,0,1,1)*SUM(OFFSET($D$31,B$85,0,1,6)))+IF($P$82&gt;6,OFFSET($K$57,$A89,0,1,1)*SUM(OFFSET($D$31,B$85,0,1,7)))+IF($P$82&gt;7,OFFSET($L$57,$A89,0,1,1)*SUM(OFFSET($D$31,B$85,0,1,8)))+IF($P$82&gt;8,OFFSET($M$57,$A89,0,1,1)*SUM(OFFSET($D$31,B$85,0,1,9)))+IF($P$82&gt;9,OFFSET($N$57,$A89,0,1,1)*SUM(OFFSET($D$31,B$85,0,1,10)))+IF($P$82&gt;10,OFFSET($O$57,$A89,0,1,1)*SUM(OFFSET($D$31,B$85,0,1,11)))+IF($P$82&gt;11,OFFSET($P$57,$A89,0,1,1)*SUM(OFFSET($D$31,B$85,0,1,12)))+IF($P$82&gt;12,OFFSET($Q$57,$A89,0,1,1)*SUM(OFFSET($D$31,B$85,0,1,13)))+IF($P$82&gt;13,OFFSET($R$57,$A89,0,1,1)*SUM(OFFSET($D$31,B$85,0,1,14)))+IF($P$82&gt;14,OFFSET($S$57,$A89,0,1,1)*SUM(OFFSET($D$31,B$85,0,1,15)))</f>
        <v>0.670781893004115</v>
      </c>
      <c r="C89" s="22" t="n">
        <f aca="true">IF($P$82&gt;0,OFFSET($E$57,$A89,0,1,1)*OFFSET($D$31,C$85,0,1,1))+IF($P$82&gt;1,OFFSET($F$57,$A89,0,1,1)*SUM(OFFSET($D$31,C$85,0,1,2)))+IF($P$82&gt;2,OFFSET($G$57,$A89,0,1,1)*SUM(OFFSET($D$31,C$85,0,1,3)))+IF($P$82&gt;3,OFFSET($H$57,$A89,0,1,1)*SUM(OFFSET($D$31,C$85,0,1,4)))+IF($P$82&gt;4,OFFSET($I$57,$A89,0,1,1)*SUM(OFFSET($D$31,C$85,0,1,5)))+IF($P$82&gt;5,OFFSET($J$57,$A89,0,1,1)*SUM(OFFSET($D$31,C$85,0,1,6)))+IF($P$82&gt;6,OFFSET($K$57,$A89,0,1,1)*SUM(OFFSET($D$31,C$85,0,1,7)))+IF($P$82&gt;7,OFFSET($L$57,$A89,0,1,1)*SUM(OFFSET($D$31,C$85,0,1,8)))+IF($P$82&gt;8,OFFSET($M$57,$A89,0,1,1)*SUM(OFFSET($D$31,C$85,0,1,9)))+IF($P$82&gt;9,OFFSET($N$57,$A89,0,1,1)*SUM(OFFSET($D$31,C$85,0,1,10)))+IF($P$82&gt;10,OFFSET($O$57,$A89,0,1,1)*SUM(OFFSET($D$31,C$85,0,1,11)))+IF($P$82&gt;11,OFFSET($P$57,$A89,0,1,1)*SUM(OFFSET($D$31,C$85,0,1,12)))+IF($P$82&gt;12,OFFSET($Q$57,$A89,0,1,1)*SUM(OFFSET($D$31,C$85,0,1,13)))+IF($P$82&gt;13,OFFSET($R$57,$A89,0,1,1)*SUM(OFFSET($D$31,C$85,0,1,14)))+IF($P$82&gt;14,OFFSET($S$57,$A89,0,1,1)*SUM(OFFSET($D$31,C$85,0,1,15)))</f>
        <v>0.550068587105624</v>
      </c>
      <c r="D89" s="22" t="n">
        <f aca="true">IF($P$82&gt;0,OFFSET($E$57,$A89,0,1,1)*OFFSET($D$31,D$85,0,1,1))+IF($P$82&gt;1,OFFSET($F$57,$A89,0,1,1)*SUM(OFFSET($D$31,D$85,0,1,2)))+IF($P$82&gt;2,OFFSET($G$57,$A89,0,1,1)*SUM(OFFSET($D$31,D$85,0,1,3)))+IF($P$82&gt;3,OFFSET($H$57,$A89,0,1,1)*SUM(OFFSET($D$31,D$85,0,1,4)))+IF($P$82&gt;4,OFFSET($I$57,$A89,0,1,1)*SUM(OFFSET($D$31,D$85,0,1,5)))+IF($P$82&gt;5,OFFSET($J$57,$A89,0,1,1)*SUM(OFFSET($D$31,D$85,0,1,6)))+IF($P$82&gt;6,OFFSET($K$57,$A89,0,1,1)*SUM(OFFSET($D$31,D$85,0,1,7)))+IF($P$82&gt;7,OFFSET($L$57,$A89,0,1,1)*SUM(OFFSET($D$31,D$85,0,1,8)))+IF($P$82&gt;8,OFFSET($M$57,$A89,0,1,1)*SUM(OFFSET($D$31,D$85,0,1,9)))+IF($P$82&gt;9,OFFSET($N$57,$A89,0,1,1)*SUM(OFFSET($D$31,D$85,0,1,10)))+IF($P$82&gt;10,OFFSET($O$57,$A89,0,1,1)*SUM(OFFSET($D$31,D$85,0,1,11)))+IF($P$82&gt;11,OFFSET($P$57,$A89,0,1,1)*SUM(OFFSET($D$31,D$85,0,1,12)))+IF($P$82&gt;12,OFFSET($Q$57,$A89,0,1,1)*SUM(OFFSET($D$31,D$85,0,1,13)))+IF($P$82&gt;13,OFFSET($R$57,$A89,0,1,1)*SUM(OFFSET($D$31,D$85,0,1,14)))+IF($P$82&gt;14,OFFSET($S$57,$A89,0,1,1)*SUM(OFFSET($D$31,D$85,0,1,15)))</f>
        <v>0.443987197073617</v>
      </c>
      <c r="E89" s="22" t="n">
        <f aca="true">IF($P$82&gt;0,OFFSET($E$57,$A89,0,1,1)*OFFSET($D$31,E$85,0,1,1))+IF($P$82&gt;1,OFFSET($F$57,$A89,0,1,1)*SUM(OFFSET($D$31,E$85,0,1,2)))+IF($P$82&gt;2,OFFSET($G$57,$A89,0,1,1)*SUM(OFFSET($D$31,E$85,0,1,3)))+IF($P$82&gt;3,OFFSET($H$57,$A89,0,1,1)*SUM(OFFSET($D$31,E$85,0,1,4)))+IF($P$82&gt;4,OFFSET($I$57,$A89,0,1,1)*SUM(OFFSET($D$31,E$85,0,1,5)))+IF($P$82&gt;5,OFFSET($J$57,$A89,0,1,1)*SUM(OFFSET($D$31,E$85,0,1,6)))+IF($P$82&gt;6,OFFSET($K$57,$A89,0,1,1)*SUM(OFFSET($D$31,E$85,0,1,7)))+IF($P$82&gt;7,OFFSET($L$57,$A89,0,1,1)*SUM(OFFSET($D$31,E$85,0,1,8)))+IF($P$82&gt;8,OFFSET($M$57,$A89,0,1,1)*SUM(OFFSET($D$31,E$85,0,1,9)))+IF($P$82&gt;9,OFFSET($N$57,$A89,0,1,1)*SUM(OFFSET($D$31,E$85,0,1,10)))+IF($P$82&gt;10,OFFSET($O$57,$A89,0,1,1)*SUM(OFFSET($D$31,E$85,0,1,11)))+IF($P$82&gt;11,OFFSET($P$57,$A89,0,1,1)*SUM(OFFSET($D$31,E$85,0,1,12)))+IF($P$82&gt;12,OFFSET($Q$57,$A89,0,1,1)*SUM(OFFSET($D$31,E$85,0,1,13)))+IF($P$82&gt;13,OFFSET($R$57,$A89,0,1,1)*SUM(OFFSET($D$31,E$85,0,1,14)))+IF($P$82&gt;14,OFFSET($S$57,$A89,0,1,1)*SUM(OFFSET($D$31,E$85,0,1,15)))</f>
        <v>0.353604633440024</v>
      </c>
      <c r="F89" s="22" t="n">
        <f aca="true">IF($P$82&gt;0,OFFSET($E$57,$A89,0,1,1)*OFFSET($D$31,F$85,0,1,1))+IF($P$82&gt;1,OFFSET($F$57,$A89,0,1,1)*SUM(OFFSET($D$31,F$85,0,1,2)))+IF($P$82&gt;2,OFFSET($G$57,$A89,0,1,1)*SUM(OFFSET($D$31,F$85,0,1,3)))+IF($P$82&gt;3,OFFSET($H$57,$A89,0,1,1)*SUM(OFFSET($D$31,F$85,0,1,4)))+IF($P$82&gt;4,OFFSET($I$57,$A89,0,1,1)*SUM(OFFSET($D$31,F$85,0,1,5)))+IF($P$82&gt;5,OFFSET($J$57,$A89,0,1,1)*SUM(OFFSET($D$31,F$85,0,1,6)))+IF($P$82&gt;6,OFFSET($K$57,$A89,0,1,1)*SUM(OFFSET($D$31,F$85,0,1,7)))+IF($P$82&gt;7,OFFSET($L$57,$A89,0,1,1)*SUM(OFFSET($D$31,F$85,0,1,8)))+IF($P$82&gt;8,OFFSET($M$57,$A89,0,1,1)*SUM(OFFSET($D$31,F$85,0,1,9)))+IF($P$82&gt;9,OFFSET($N$57,$A89,0,1,1)*SUM(OFFSET($D$31,F$85,0,1,10)))+IF($P$82&gt;10,OFFSET($O$57,$A89,0,1,1)*SUM(OFFSET($D$31,F$85,0,1,11)))+IF($P$82&gt;11,OFFSET($P$57,$A89,0,1,1)*SUM(OFFSET($D$31,F$85,0,1,12)))+IF($P$82&gt;12,OFFSET($Q$57,$A89,0,1,1)*SUM(OFFSET($D$31,F$85,0,1,13)))+IF($P$82&gt;13,OFFSET($R$57,$A89,0,1,1)*SUM(OFFSET($D$31,F$85,0,1,14)))+IF($P$82&gt;14,OFFSET($S$57,$A89,0,1,1)*SUM(OFFSET($D$31,F$85,0,1,15)))</f>
        <v>0.278412843570594</v>
      </c>
      <c r="G89" s="19" t="n">
        <f aca="true">IF($P$82&gt;0,OFFSET($E$57,$A89,0,1,1)*OFFSET($D$31,G$85,0,1,1))+IF($P$82&gt;1,OFFSET($F$57,$A89,0,1,1)*SUM(OFFSET($D$31,G$85,0,1,2)))+IF($P$82&gt;2,OFFSET($G$57,$A89,0,1,1)*SUM(OFFSET($D$31,G$85,0,1,3)))+IF($P$82&gt;3,OFFSET($H$57,$A89,0,1,1)*SUM(OFFSET($D$31,G$85,0,1,4)))+IF($P$82&gt;4,OFFSET($I$57,$A89,0,1,1)*SUM(OFFSET($D$31,G$85,0,1,5)))+IF($P$82&gt;5,OFFSET($J$57,$A89,0,1,1)*SUM(OFFSET($D$31,G$85,0,1,6)))+IF($P$82&gt;6,OFFSET($K$57,$A89,0,1,1)*SUM(OFFSET($D$31,G$85,0,1,7)))+IF($P$82&gt;7,OFFSET($L$57,$A89,0,1,1)*SUM(OFFSET($D$31,G$85,0,1,8)))+IF($P$82&gt;8,OFFSET($M$57,$A89,0,1,1)*SUM(OFFSET($D$31,G$85,0,1,9)))+IF($P$82&gt;9,OFFSET($N$57,$A89,0,1,1)*SUM(OFFSET($D$31,G$85,0,1,10)))+IF($P$82&gt;10,OFFSET($O$57,$A89,0,1,1)*SUM(OFFSET($D$31,G$85,0,1,11)))+IF($P$82&gt;11,OFFSET($P$57,$A89,0,1,1)*SUM(OFFSET($D$31,G$85,0,1,12)))+IF($P$82&gt;12,OFFSET($Q$57,$A89,0,1,1)*SUM(OFFSET($D$31,G$85,0,1,13)))+IF($P$82&gt;13,OFFSET($R$57,$A89,0,1,1)*SUM(OFFSET($D$31,G$85,0,1,14)))+IF($P$82&gt;14,OFFSET($S$57,$A89,0,1,1)*SUM(OFFSET($D$31,G$85,0,1,15)))</f>
        <v>0.217040085352843</v>
      </c>
      <c r="H89" s="22" t="n">
        <f aca="true">IF($P$82&gt;0,OFFSET($E$57,$A89,0,1,1)*OFFSET($D$31,H$85,0,1,1))+IF($P$82&gt;1,OFFSET($F$57,$A89,0,1,1)*SUM(OFFSET($D$31,H$85,0,1,2)))+IF($P$82&gt;2,OFFSET($G$57,$A89,0,1,1)*SUM(OFFSET($D$31,H$85,0,1,3)))+IF($P$82&gt;3,OFFSET($H$57,$A89,0,1,1)*SUM(OFFSET($D$31,H$85,0,1,4)))+IF($P$82&gt;4,OFFSET($I$57,$A89,0,1,1)*SUM(OFFSET($D$31,H$85,0,1,5)))+IF($P$82&gt;5,OFFSET($J$57,$A89,0,1,1)*SUM(OFFSET($D$31,H$85,0,1,6)))+IF($P$82&gt;6,OFFSET($K$57,$A89,0,1,1)*SUM(OFFSET($D$31,H$85,0,1,7)))+IF($P$82&gt;7,OFFSET($L$57,$A89,0,1,1)*SUM(OFFSET($D$31,H$85,0,1,8)))+IF($P$82&gt;8,OFFSET($M$57,$A89,0,1,1)*SUM(OFFSET($D$31,H$85,0,1,9)))+IF($P$82&gt;9,OFFSET($N$57,$A89,0,1,1)*SUM(OFFSET($D$31,H$85,0,1,10)))+IF($P$82&gt;10,OFFSET($O$57,$A89,0,1,1)*SUM(OFFSET($D$31,H$85,0,1,11)))+IF($P$82&gt;11,OFFSET($P$57,$A89,0,1,1)*SUM(OFFSET($D$31,H$85,0,1,12)))+IF($P$82&gt;12,OFFSET($Q$57,$A89,0,1,1)*SUM(OFFSET($D$31,H$85,0,1,13)))+IF($P$82&gt;13,OFFSET($R$57,$A89,0,1,1)*SUM(OFFSET($D$31,H$85,0,1,14)))+IF($P$82&gt;14,OFFSET($S$57,$A89,0,1,1)*SUM(OFFSET($D$31,H$85,0,1,15)))</f>
        <v>0.167725109654694</v>
      </c>
      <c r="I89" s="22" t="n">
        <f aca="true">IF($P$82&gt;0,OFFSET($E$57,$A89,0,1,1)*OFFSET($D$31,I$85,0,1,1))+IF($P$82&gt;1,OFFSET($F$57,$A89,0,1,1)*SUM(OFFSET($D$31,I$85,0,1,2)))+IF($P$82&gt;2,OFFSET($G$57,$A89,0,1,1)*SUM(OFFSET($D$31,I$85,0,1,3)))+IF($P$82&gt;3,OFFSET($H$57,$A89,0,1,1)*SUM(OFFSET($D$31,I$85,0,1,4)))+IF($P$82&gt;4,OFFSET($I$57,$A89,0,1,1)*SUM(OFFSET($D$31,I$85,0,1,5)))+IF($P$82&gt;5,OFFSET($J$57,$A89,0,1,1)*SUM(OFFSET($D$31,I$85,0,1,6)))+IF($P$82&gt;6,OFFSET($K$57,$A89,0,1,1)*SUM(OFFSET($D$31,I$85,0,1,7)))+IF($P$82&gt;7,OFFSET($L$57,$A89,0,1,1)*SUM(OFFSET($D$31,I$85,0,1,8)))+IF($P$82&gt;8,OFFSET($M$57,$A89,0,1,1)*SUM(OFFSET($D$31,I$85,0,1,9)))+IF($P$82&gt;9,OFFSET($N$57,$A89,0,1,1)*SUM(OFFSET($D$31,I$85,0,1,10)))+IF($P$82&gt;10,OFFSET($O$57,$A89,0,1,1)*SUM(OFFSET($D$31,I$85,0,1,11)))+IF($P$82&gt;11,OFFSET($P$57,$A89,0,1,1)*SUM(OFFSET($D$31,I$85,0,1,12)))+IF($P$82&gt;12,OFFSET($Q$57,$A89,0,1,1)*SUM(OFFSET($D$31,I$85,0,1,13)))+IF($P$82&gt;13,OFFSET($R$57,$A89,0,1,1)*SUM(OFFSET($D$31,I$85,0,1,14)))+IF($P$82&gt;14,OFFSET($S$57,$A89,0,1,1)*SUM(OFFSET($D$31,I$85,0,1,15)))</f>
        <v>0.128616346875759</v>
      </c>
      <c r="J89" s="22" t="n">
        <f aca="true">IF($P$82&gt;0,OFFSET($E$57,$A89,0,1,1)*OFFSET($D$31,J$85,0,1,1))+IF($P$82&gt;1,OFFSET($F$57,$A89,0,1,1)*SUM(OFFSET($D$31,J$85,0,1,2)))+IF($P$82&gt;2,OFFSET($G$57,$A89,0,1,1)*SUM(OFFSET($D$31,J$85,0,1,3)))+IF($P$82&gt;3,OFFSET($H$57,$A89,0,1,1)*SUM(OFFSET($D$31,J$85,0,1,4)))+IF($P$82&gt;4,OFFSET($I$57,$A89,0,1,1)*SUM(OFFSET($D$31,J$85,0,1,5)))+IF($P$82&gt;5,OFFSET($J$57,$A89,0,1,1)*SUM(OFFSET($D$31,J$85,0,1,6)))+IF($P$82&gt;6,OFFSET($K$57,$A89,0,1,1)*SUM(OFFSET($D$31,J$85,0,1,7)))+IF($P$82&gt;7,OFFSET($L$57,$A89,0,1,1)*SUM(OFFSET($D$31,J$85,0,1,8)))+IF($P$82&gt;8,OFFSET($M$57,$A89,0,1,1)*SUM(OFFSET($D$31,J$85,0,1,9)))+IF($P$82&gt;9,OFFSET($N$57,$A89,0,1,1)*SUM(OFFSET($D$31,J$85,0,1,10)))+IF($P$82&gt;10,OFFSET($O$57,$A89,0,1,1)*SUM(OFFSET($D$31,J$85,0,1,11)))+IF($P$82&gt;11,OFFSET($P$57,$A89,0,1,1)*SUM(OFFSET($D$31,J$85,0,1,12)))+IF($P$82&gt;12,OFFSET($Q$57,$A89,0,1,1)*SUM(OFFSET($D$31,J$85,0,1,13)))+IF($P$82&gt;13,OFFSET($R$57,$A89,0,1,1)*SUM(OFFSET($D$31,J$85,0,1,14)))+IF($P$82&gt;14,OFFSET($S$57,$A89,0,1,1)*SUM(OFFSET($D$31,J$85,0,1,15)))</f>
        <v>0.0979475300801657</v>
      </c>
      <c r="K89" s="21" t="n">
        <f aca="true">IF($P$82&gt;0,OFFSET($E$57,$A89,0,1,1)*OFFSET($D$31,K$85,0,1,1))+IF($P$82&gt;1,OFFSET($F$57,$A89,0,1,1)*SUM(OFFSET($D$31,K$85,0,1,2)))+IF($P$82&gt;2,OFFSET($G$57,$A89,0,1,1)*SUM(OFFSET($D$31,K$85,0,1,3)))+IF($P$82&gt;3,OFFSET($H$57,$A89,0,1,1)*SUM(OFFSET($D$31,K$85,0,1,4)))+IF($P$82&gt;4,OFFSET($I$57,$A89,0,1,1)*SUM(OFFSET($D$31,K$85,0,1,5)))+IF($P$82&gt;5,OFFSET($J$57,$A89,0,1,1)*SUM(OFFSET($D$31,K$85,0,1,6)))+IF($P$82&gt;6,OFFSET($K$57,$A89,0,1,1)*SUM(OFFSET($D$31,K$85,0,1,7)))+IF($P$82&gt;7,OFFSET($L$57,$A89,0,1,1)*SUM(OFFSET($D$31,K$85,0,1,8)))+IF($P$82&gt;8,OFFSET($M$57,$A89,0,1,1)*SUM(OFFSET($D$31,K$85,0,1,9)))+IF($P$82&gt;9,OFFSET($N$57,$A89,0,1,1)*SUM(OFFSET($D$31,K$85,0,1,10)))+IF($P$82&gt;10,OFFSET($O$57,$A89,0,1,1)*SUM(OFFSET($D$31,K$85,0,1,11)))+IF($P$82&gt;11,OFFSET($P$57,$A89,0,1,1)*SUM(OFFSET($D$31,K$85,0,1,12)))+IF($P$82&gt;12,OFFSET($Q$57,$A89,0,1,1)*SUM(OFFSET($D$31,K$85,0,1,13)))+IF($P$82&gt;13,OFFSET($R$57,$A89,0,1,1)*SUM(OFFSET($D$31,K$85,0,1,14)))+IF($P$82&gt;14,OFFSET($S$57,$A89,0,1,1)*SUM(OFFSET($D$31,K$85,0,1,15)))</f>
        <v>0.0741296880661363</v>
      </c>
      <c r="L89" s="22" t="n">
        <f aca="true">IF($P$82&gt;0,OFFSET($E$57,$A89,0,1,1)*OFFSET($D$31,L$85,0,1,1))+IF($P$82&gt;1,OFFSET($F$57,$A89,0,1,1)*SUM(OFFSET($D$31,L$85,0,1,2)))+IF($P$82&gt;2,OFFSET($G$57,$A89,0,1,1)*SUM(OFFSET($D$31,L$85,0,1,3)))+IF($P$82&gt;3,OFFSET($H$57,$A89,0,1,1)*SUM(OFFSET($D$31,L$85,0,1,4)))+IF($P$82&gt;4,OFFSET($I$57,$A89,0,1,1)*SUM(OFFSET($D$31,L$85,0,1,5)))+IF($P$82&gt;5,OFFSET($J$57,$A89,0,1,1)*SUM(OFFSET($D$31,L$85,0,1,6)))+IF($P$82&gt;6,OFFSET($K$57,$A89,0,1,1)*SUM(OFFSET($D$31,L$85,0,1,7)))+IF($P$82&gt;7,OFFSET($L$57,$A89,0,1,1)*SUM(OFFSET($D$31,L$85,0,1,8)))+IF($P$82&gt;8,OFFSET($M$57,$A89,0,1,1)*SUM(OFFSET($D$31,L$85,0,1,9)))+IF($P$82&gt;9,OFFSET($N$57,$A89,0,1,1)*SUM(OFFSET($D$31,L$85,0,1,10)))+IF($P$82&gt;10,OFFSET($O$57,$A89,0,1,1)*SUM(OFFSET($D$31,L$85,0,1,11)))+IF($P$82&gt;11,OFFSET($P$57,$A89,0,1,1)*SUM(OFFSET($D$31,L$85,0,1,12)))+IF($P$82&gt;12,OFFSET($Q$57,$A89,0,1,1)*SUM(OFFSET($D$31,L$85,0,1,13)))+IF($P$82&gt;13,OFFSET($R$57,$A89,0,1,1)*SUM(OFFSET($D$31,L$85,0,1,14)))+IF($P$82&gt;14,OFFSET($S$57,$A89,0,1,1)*SUM(OFFSET($D$31,L$85,0,1,15)))</f>
        <v>0.0557890576613257</v>
      </c>
      <c r="M89" s="22" t="n">
        <f aca="true">IF($P$82&gt;0,OFFSET($E$57,$A89,0,1,1)*OFFSET($D$31,M$85,0,1,1))+IF($P$82&gt;1,OFFSET($F$57,$A89,0,1,1)*SUM(OFFSET($D$31,M$85,0,1,2)))+IF($P$82&gt;2,OFFSET($G$57,$A89,0,1,1)*SUM(OFFSET($D$31,M$85,0,1,3)))+IF($P$82&gt;3,OFFSET($H$57,$A89,0,1,1)*SUM(OFFSET($D$31,M$85,0,1,4)))+IF($P$82&gt;4,OFFSET($I$57,$A89,0,1,1)*SUM(OFFSET($D$31,M$85,0,1,5)))+IF($P$82&gt;5,OFFSET($J$57,$A89,0,1,1)*SUM(OFFSET($D$31,M$85,0,1,6)))+IF($P$82&gt;6,OFFSET($K$57,$A89,0,1,1)*SUM(OFFSET($D$31,M$85,0,1,7)))+IF($P$82&gt;7,OFFSET($L$57,$A89,0,1,1)*SUM(OFFSET($D$31,M$85,0,1,8)))+IF($P$82&gt;8,OFFSET($M$57,$A89,0,1,1)*SUM(OFFSET($D$31,M$85,0,1,9)))+IF($P$82&gt;9,OFFSET($N$57,$A89,0,1,1)*SUM(OFFSET($D$31,M$85,0,1,10)))+IF($P$82&gt;10,OFFSET($O$57,$A89,0,1,1)*SUM(OFFSET($D$31,M$85,0,1,11)))+IF($P$82&gt;11,OFFSET($P$57,$A89,0,1,1)*SUM(OFFSET($D$31,M$85,0,1,12)))+IF($P$82&gt;12,OFFSET($Q$57,$A89,0,1,1)*SUM(OFFSET($D$31,M$85,0,1,13)))+IF($P$82&gt;13,OFFSET($R$57,$A89,0,1,1)*SUM(OFFSET($D$31,M$85,0,1,14)))+IF($P$82&gt;14,OFFSET($S$57,$A89,0,1,1)*SUM(OFFSET($D$31,M$85,0,1,15)))</f>
        <v>0.041771915682033</v>
      </c>
      <c r="N89" s="22" t="n">
        <f aca="true">IF($P$82&gt;0,OFFSET($E$57,$A89,0,1,1)*OFFSET($D$31,N$85,0,1,1))+IF($P$82&gt;1,OFFSET($F$57,$A89,0,1,1)*SUM(OFFSET($D$31,N$85,0,1,2)))+IF($P$82&gt;2,OFFSET($G$57,$A89,0,1,1)*SUM(OFFSET($D$31,N$85,0,1,3)))+IF($P$82&gt;3,OFFSET($H$57,$A89,0,1,1)*SUM(OFFSET($D$31,N$85,0,1,4)))+IF($P$82&gt;4,OFFSET($I$57,$A89,0,1,1)*SUM(OFFSET($D$31,N$85,0,1,5)))+IF($P$82&gt;5,OFFSET($J$57,$A89,0,1,1)*SUM(OFFSET($D$31,N$85,0,1,6)))+IF($P$82&gt;6,OFFSET($K$57,$A89,0,1,1)*SUM(OFFSET($D$31,N$85,0,1,7)))+IF($P$82&gt;7,OFFSET($L$57,$A89,0,1,1)*SUM(OFFSET($D$31,N$85,0,1,8)))+IF($P$82&gt;8,OFFSET($M$57,$A89,0,1,1)*SUM(OFFSET($D$31,N$85,0,1,9)))+IF($P$82&gt;9,OFFSET($N$57,$A89,0,1,1)*SUM(OFFSET($D$31,N$85,0,1,10)))+IF($P$82&gt;10,OFFSET($O$57,$A89,0,1,1)*SUM(OFFSET($D$31,N$85,0,1,11)))+IF($P$82&gt;11,OFFSET($P$57,$A89,0,1,1)*SUM(OFFSET($D$31,N$85,0,1,12)))+IF($P$82&gt;12,OFFSET($Q$57,$A89,0,1,1)*SUM(OFFSET($D$31,N$85,0,1,13)))+IF($P$82&gt;13,OFFSET($R$57,$A89,0,1,1)*SUM(OFFSET($D$31,N$85,0,1,14)))+IF($P$82&gt;14,OFFSET($S$57,$A89,0,1,1)*SUM(OFFSET($D$31,N$85,0,1,15)))</f>
        <v>0.0311307025375212</v>
      </c>
      <c r="O89" s="22" t="n">
        <f aca="true">IF($P$82&gt;0,OFFSET($E$57,$A89,0,1,1)*OFFSET($D$31,O$85,0,1,1))+IF($P$82&gt;1,OFFSET($F$57,$A89,0,1,1)*SUM(OFFSET($D$31,O$85,0,1,2)))+IF($P$82&gt;2,OFFSET($G$57,$A89,0,1,1)*SUM(OFFSET($D$31,O$85,0,1,3)))+IF($P$82&gt;3,OFFSET($H$57,$A89,0,1,1)*SUM(OFFSET($D$31,O$85,0,1,4)))+IF($P$82&gt;4,OFFSET($I$57,$A89,0,1,1)*SUM(OFFSET($D$31,O$85,0,1,5)))+IF($P$82&gt;5,OFFSET($J$57,$A89,0,1,1)*SUM(OFFSET($D$31,O$85,0,1,6)))+IF($P$82&gt;6,OFFSET($K$57,$A89,0,1,1)*SUM(OFFSET($D$31,O$85,0,1,7)))+IF($P$82&gt;7,OFFSET($L$57,$A89,0,1,1)*SUM(OFFSET($D$31,O$85,0,1,8)))+IF($P$82&gt;8,OFFSET($M$57,$A89,0,1,1)*SUM(OFFSET($D$31,O$85,0,1,9)))+IF($P$82&gt;9,OFFSET($N$57,$A89,0,1,1)*SUM(OFFSET($D$31,O$85,0,1,10)))+IF($P$82&gt;10,OFFSET($O$57,$A89,0,1,1)*SUM(OFFSET($D$31,O$85,0,1,11)))+IF($P$82&gt;11,OFFSET($P$57,$A89,0,1,1)*SUM(OFFSET($D$31,O$85,0,1,12)))+IF($P$82&gt;12,OFFSET($Q$57,$A89,0,1,1)*SUM(OFFSET($D$31,O$85,0,1,13)))+IF($P$82&gt;13,OFFSET($R$57,$A89,0,1,1)*SUM(OFFSET($D$31,O$85,0,1,14)))+IF($P$82&gt;14,OFFSET($S$57,$A89,0,1,1)*SUM(OFFSET($D$31,O$85,0,1,15)))</f>
        <v>0.0231008949038831</v>
      </c>
      <c r="P89" s="22" t="n">
        <f aca="true">IF($P$82&gt;0,OFFSET($E$57,$A89,0,1,1)*OFFSET($D$31,P$85,0,1,1))+IF($P$82&gt;1,OFFSET($F$57,$A89,0,1,1)*SUM(OFFSET($D$31,P$85,0,1,2)))+IF($P$82&gt;2,OFFSET($G$57,$A89,0,1,1)*SUM(OFFSET($D$31,P$85,0,1,3)))+IF($P$82&gt;3,OFFSET($H$57,$A89,0,1,1)*SUM(OFFSET($D$31,P$85,0,1,4)))+IF($P$82&gt;4,OFFSET($I$57,$A89,0,1,1)*SUM(OFFSET($D$31,P$85,0,1,5)))+IF($P$82&gt;5,OFFSET($J$57,$A89,0,1,1)*SUM(OFFSET($D$31,P$85,0,1,6)))+IF($P$82&gt;6,OFFSET($K$57,$A89,0,1,1)*SUM(OFFSET($D$31,P$85,0,1,7)))+IF($P$82&gt;7,OFFSET($L$57,$A89,0,1,1)*SUM(OFFSET($D$31,P$85,0,1,8)))+IF($P$82&gt;8,OFFSET($M$57,$A89,0,1,1)*SUM(OFFSET($D$31,P$85,0,1,9)))+IF($P$82&gt;9,OFFSET($N$57,$A89,0,1,1)*SUM(OFFSET($D$31,P$85,0,1,10)))+IF($P$82&gt;10,OFFSET($O$57,$A89,0,1,1)*SUM(OFFSET($D$31,P$85,0,1,11)))+IF($P$82&gt;11,OFFSET($P$57,$A89,0,1,1)*SUM(OFFSET($D$31,P$85,0,1,12)))+IF($P$82&gt;12,OFFSET($Q$57,$A89,0,1,1)*SUM(OFFSET($D$31,P$85,0,1,13)))+IF($P$82&gt;13,OFFSET($R$57,$A89,0,1,1)*SUM(OFFSET($D$31,P$85,0,1,14)))+IF($P$82&gt;14,OFFSET($S$57,$A89,0,1,1)*SUM(OFFSET($D$31,P$85,0,1,15)))</f>
        <v>0.0170745744941745</v>
      </c>
      <c r="Q89" s="19" t="n">
        <f aca="true">IF($P$82&gt;0,OFFSET($E$57,$A89,0,1,1)*OFFSET($D$31,Q$85,0,1,1))+IF($P$82&gt;1,OFFSET($F$57,$A89,0,1,1)*SUM(OFFSET($D$31,Q$85,0,1,2)))+IF($P$82&gt;2,OFFSET($G$57,$A89,0,1,1)*SUM(OFFSET($D$31,Q$85,0,1,3)))+IF($P$82&gt;3,OFFSET($H$57,$A89,0,1,1)*SUM(OFFSET($D$31,Q$85,0,1,4)))+IF($P$82&gt;4,OFFSET($I$57,$A89,0,1,1)*SUM(OFFSET($D$31,Q$85,0,1,5)))+IF($P$82&gt;5,OFFSET($J$57,$A89,0,1,1)*SUM(OFFSET($D$31,Q$85,0,1,6)))+IF($P$82&gt;6,OFFSET($K$57,$A89,0,1,1)*SUM(OFFSET($D$31,Q$85,0,1,7)))+IF($P$82&gt;7,OFFSET($L$57,$A89,0,1,1)*SUM(OFFSET($D$31,Q$85,0,1,8)))+IF($P$82&gt;8,OFFSET($M$57,$A89,0,1,1)*SUM(OFFSET($D$31,Q$85,0,1,9)))+IF($P$82&gt;9,OFFSET($N$57,$A89,0,1,1)*SUM(OFFSET($D$31,Q$85,0,1,10)))+IF($P$82&gt;10,OFFSET($O$57,$A89,0,1,1)*SUM(OFFSET($D$31,Q$85,0,1,11)))+IF($P$82&gt;11,OFFSET($P$57,$A89,0,1,1)*SUM(OFFSET($D$31,Q$85,0,1,12)))+IF($P$82&gt;12,OFFSET($Q$57,$A89,0,1,1)*SUM(OFFSET($D$31,Q$85,0,1,13)))+IF($P$82&gt;13,OFFSET($R$57,$A89,0,1,1)*SUM(OFFSET($D$31,Q$85,0,1,14)))+IF($P$82&gt;14,OFFSET($S$57,$A89,0,1,1)*SUM(OFFSET($D$31,Q$85,0,1,15)))</f>
        <v>0.0125742170887956</v>
      </c>
      <c r="R89" s="22" t="n">
        <f aca="true">IF($P$82&gt;0,OFFSET($E$57,$A89,0,1,1)*OFFSET($D$31,R$85,0,1,1))+IF($P$82&gt;1,OFFSET($F$57,$A89,0,1,1)*SUM(OFFSET($D$31,R$85,0,1,2)))+IF($P$82&gt;2,OFFSET($G$57,$A89,0,1,1)*SUM(OFFSET($D$31,R$85,0,1,3)))+IF($P$82&gt;3,OFFSET($H$57,$A89,0,1,1)*SUM(OFFSET($D$31,R$85,0,1,4)))+IF($P$82&gt;4,OFFSET($I$57,$A89,0,1,1)*SUM(OFFSET($D$31,R$85,0,1,5)))+IF($P$82&gt;5,OFFSET($J$57,$A89,0,1,1)*SUM(OFFSET($D$31,R$85,0,1,6)))+IF($P$82&gt;6,OFFSET($K$57,$A89,0,1,1)*SUM(OFFSET($D$31,R$85,0,1,7)))+IF($P$82&gt;7,OFFSET($L$57,$A89,0,1,1)*SUM(OFFSET($D$31,R$85,0,1,8)))+IF($P$82&gt;8,OFFSET($M$57,$A89,0,1,1)*SUM(OFFSET($D$31,R$85,0,1,9)))+IF($P$82&gt;9,OFFSET($N$57,$A89,0,1,1)*SUM(OFFSET($D$31,R$85,0,1,10)))+IF($P$82&gt;10,OFFSET($O$57,$A89,0,1,1)*SUM(OFFSET($D$31,R$85,0,1,11)))+IF($P$82&gt;11,OFFSET($P$57,$A89,0,1,1)*SUM(OFFSET($D$31,R$85,0,1,12)))+IF($P$82&gt;12,OFFSET($Q$57,$A89,0,1,1)*SUM(OFFSET($D$31,R$85,0,1,13)))+IF($P$82&gt;13,OFFSET($R$57,$A89,0,1,1)*SUM(OFFSET($D$31,R$85,0,1,14)))+IF($P$82&gt;14,OFFSET($S$57,$A89,0,1,1)*SUM(OFFSET($D$31,R$85,0,1,15)))</f>
        <v>0.00922861074827896</v>
      </c>
      <c r="S89" s="22" t="n">
        <f aca="true">IF($P$82&gt;0,OFFSET($E$57,$A89,0,1,1)*OFFSET($D$31,S$85,0,1,1))+IF($P$82&gt;1,OFFSET($F$57,$A89,0,1,1)*SUM(OFFSET($D$31,S$85,0,1,2)))+IF($P$82&gt;2,OFFSET($G$57,$A89,0,1,1)*SUM(OFFSET($D$31,S$85,0,1,3)))+IF($P$82&gt;3,OFFSET($H$57,$A89,0,1,1)*SUM(OFFSET($D$31,S$85,0,1,4)))+IF($P$82&gt;4,OFFSET($I$57,$A89,0,1,1)*SUM(OFFSET($D$31,S$85,0,1,5)))+IF($P$82&gt;5,OFFSET($J$57,$A89,0,1,1)*SUM(OFFSET($D$31,S$85,0,1,6)))+IF($P$82&gt;6,OFFSET($K$57,$A89,0,1,1)*SUM(OFFSET($D$31,S$85,0,1,7)))+IF($P$82&gt;7,OFFSET($L$57,$A89,0,1,1)*SUM(OFFSET($D$31,S$85,0,1,8)))+IF($P$82&gt;8,OFFSET($M$57,$A89,0,1,1)*SUM(OFFSET($D$31,S$85,0,1,9)))+IF($P$82&gt;9,OFFSET($N$57,$A89,0,1,1)*SUM(OFFSET($D$31,S$85,0,1,10)))+IF($P$82&gt;10,OFFSET($O$57,$A89,0,1,1)*SUM(OFFSET($D$31,S$85,0,1,11)))+IF($P$82&gt;11,OFFSET($P$57,$A89,0,1,1)*SUM(OFFSET($D$31,S$85,0,1,12)))+IF($P$82&gt;12,OFFSET($Q$57,$A89,0,1,1)*SUM(OFFSET($D$31,S$85,0,1,13)))+IF($P$82&gt;13,OFFSET($R$57,$A89,0,1,1)*SUM(OFFSET($D$31,S$85,0,1,14)))+IF($P$82&gt;14,OFFSET($S$57,$A89,0,1,1)*SUM(OFFSET($D$31,S$85,0,1,15)))</f>
        <v>0.00675177609169175</v>
      </c>
      <c r="T89" s="22" t="n">
        <f aca="true">IF($P$82&gt;0,OFFSET($E$57,$A89,0,1,1)*OFFSET($D$31,T$85,0,1,1))+IF($P$82&gt;1,OFFSET($F$57,$A89,0,1,1)*SUM(OFFSET($D$31,T$85,0,1,2)))+IF($P$82&gt;2,OFFSET($G$57,$A89,0,1,1)*SUM(OFFSET($D$31,T$85,0,1,3)))+IF($P$82&gt;3,OFFSET($H$57,$A89,0,1,1)*SUM(OFFSET($D$31,T$85,0,1,4)))+IF($P$82&gt;4,OFFSET($I$57,$A89,0,1,1)*SUM(OFFSET($D$31,T$85,0,1,5)))+IF($P$82&gt;5,OFFSET($J$57,$A89,0,1,1)*SUM(OFFSET($D$31,T$85,0,1,6)))+IF($P$82&gt;6,OFFSET($K$57,$A89,0,1,1)*SUM(OFFSET($D$31,T$85,0,1,7)))+IF($P$82&gt;7,OFFSET($L$57,$A89,0,1,1)*SUM(OFFSET($D$31,T$85,0,1,8)))+IF($P$82&gt;8,OFFSET($M$57,$A89,0,1,1)*SUM(OFFSET($D$31,T$85,0,1,9)))+IF($P$82&gt;9,OFFSET($N$57,$A89,0,1,1)*SUM(OFFSET($D$31,T$85,0,1,10)))+IF($P$82&gt;10,OFFSET($O$57,$A89,0,1,1)*SUM(OFFSET($D$31,T$85,0,1,11)))+IF($P$82&gt;11,OFFSET($P$57,$A89,0,1,1)*SUM(OFFSET($D$31,T$85,0,1,12)))+IF($P$82&gt;12,OFFSET($Q$57,$A89,0,1,1)*SUM(OFFSET($D$31,T$85,0,1,13)))+IF($P$82&gt;13,OFFSET($R$57,$A89,0,1,1)*SUM(OFFSET($D$31,T$85,0,1,14)))+IF($P$82&gt;14,OFFSET($S$57,$A89,0,1,1)*SUM(OFFSET($D$31,T$85,0,1,15)))</f>
        <v>0.00492512793573762</v>
      </c>
      <c r="U89" s="21" t="n">
        <f aca="true">IF($P$82&gt;0,OFFSET($E$57,$A89,0,1,1)*OFFSET($D$31,U$85,0,1,1))+IF($P$82&gt;1,OFFSET($F$57,$A89,0,1,1)*SUM(OFFSET($D$31,U$85,0,1,2)))+IF($P$82&gt;2,OFFSET($G$57,$A89,0,1,1)*SUM(OFFSET($D$31,U$85,0,1,3)))+IF($P$82&gt;3,OFFSET($H$57,$A89,0,1,1)*SUM(OFFSET($D$31,U$85,0,1,4)))+IF($P$82&gt;4,OFFSET($I$57,$A89,0,1,1)*SUM(OFFSET($D$31,U$85,0,1,5)))+IF($P$82&gt;5,OFFSET($J$57,$A89,0,1,1)*SUM(OFFSET($D$31,U$85,0,1,6)))+IF($P$82&gt;6,OFFSET($K$57,$A89,0,1,1)*SUM(OFFSET($D$31,U$85,0,1,7)))+IF($P$82&gt;7,OFFSET($L$57,$A89,0,1,1)*SUM(OFFSET($D$31,U$85,0,1,8)))+IF($P$82&gt;8,OFFSET($M$57,$A89,0,1,1)*SUM(OFFSET($D$31,U$85,0,1,9)))+IF($P$82&gt;9,OFFSET($N$57,$A89,0,1,1)*SUM(OFFSET($D$31,U$85,0,1,10)))+IF($P$82&gt;10,OFFSET($O$57,$A89,0,1,1)*SUM(OFFSET($D$31,U$85,0,1,11)))+IF($P$82&gt;11,OFFSET($P$57,$A89,0,1,1)*SUM(OFFSET($D$31,U$85,0,1,12)))+IF($P$82&gt;12,OFFSET($Q$57,$A89,0,1,1)*SUM(OFFSET($D$31,U$85,0,1,13)))+IF($P$82&gt;13,OFFSET($R$57,$A89,0,1,1)*SUM(OFFSET($D$31,U$85,0,1,14)))+IF($P$82&gt;14,OFFSET($S$57,$A89,0,1,1)*SUM(OFFSET($D$31,U$85,0,1,15)))</f>
        <v>0.00358275502133281</v>
      </c>
      <c r="V89" s="22" t="n">
        <f aca="true">IF($P$82&gt;0,OFFSET($E$57,$A89,0,1,1)*OFFSET($D$31,V$85,0,1,1))+IF($P$82&gt;1,OFFSET($F$57,$A89,0,1,1)*SUM(OFFSET($D$31,V$85,0,1,2)))+IF($P$82&gt;2,OFFSET($G$57,$A89,0,1,1)*SUM(OFFSET($D$31,V$85,0,1,3)))+IF($P$82&gt;3,OFFSET($H$57,$A89,0,1,1)*SUM(OFFSET($D$31,V$85,0,1,4)))+IF($P$82&gt;4,OFFSET($I$57,$A89,0,1,1)*SUM(OFFSET($D$31,V$85,0,1,5)))+IF($P$82&gt;5,OFFSET($J$57,$A89,0,1,1)*SUM(OFFSET($D$31,V$85,0,1,6)))+IF($P$82&gt;6,OFFSET($K$57,$A89,0,1,1)*SUM(OFFSET($D$31,V$85,0,1,7)))+IF($P$82&gt;7,OFFSET($L$57,$A89,0,1,1)*SUM(OFFSET($D$31,V$85,0,1,8)))+IF($P$82&gt;8,OFFSET($M$57,$A89,0,1,1)*SUM(OFFSET($D$31,V$85,0,1,9)))+IF($P$82&gt;9,OFFSET($N$57,$A89,0,1,1)*SUM(OFFSET($D$31,V$85,0,1,10)))+IF($P$82&gt;10,OFFSET($O$57,$A89,0,1,1)*SUM(OFFSET($D$31,V$85,0,1,11)))+IF($P$82&gt;11,OFFSET($P$57,$A89,0,1,1)*SUM(OFFSET($D$31,V$85,0,1,12)))+IF($P$82&gt;12,OFFSET($Q$57,$A89,0,1,1)*SUM(OFFSET($D$31,V$85,0,1,13)))+IF($P$82&gt;13,OFFSET($R$57,$A89,0,1,1)*SUM(OFFSET($D$31,V$85,0,1,14)))+IF($P$82&gt;14,OFFSET($S$57,$A89,0,1,1)*SUM(OFFSET($D$31,V$85,0,1,15)))</f>
        <v>0.00259950843603094</v>
      </c>
      <c r="W89" s="21" t="n">
        <f aca="true">IF($P$82&gt;0,OFFSET($E$57,$A89,0,1,1)*OFFSET($D$31,W$85,0,1,1))+IF($P$82&gt;1,OFFSET($F$57,$A89,0,1,1)*SUM(OFFSET($D$31,W$85,0,1,2)))+IF($P$82&gt;2,OFFSET($G$57,$A89,0,1,1)*SUM(OFFSET($D$31,W$85,0,1,3)))+IF($P$82&gt;3,OFFSET($H$57,$A89,0,1,1)*SUM(OFFSET($D$31,W$85,0,1,4)))+IF($P$82&gt;4,OFFSET($I$57,$A89,0,1,1)*SUM(OFFSET($D$31,W$85,0,1,5)))+IF($P$82&gt;5,OFFSET($J$57,$A89,0,1,1)*SUM(OFFSET($D$31,W$85,0,1,6)))+IF($P$82&gt;6,OFFSET($K$57,$A89,0,1,1)*SUM(OFFSET($D$31,W$85,0,1,7)))+IF($P$82&gt;7,OFFSET($L$57,$A89,0,1,1)*SUM(OFFSET($D$31,W$85,0,1,8)))+IF($P$82&gt;8,OFFSET($M$57,$A89,0,1,1)*SUM(OFFSET($D$31,W$85,0,1,9)))+IF($P$82&gt;9,OFFSET($N$57,$A89,0,1,1)*SUM(OFFSET($D$31,W$85,0,1,10)))+IF($P$82&gt;10,OFFSET($O$57,$A89,0,1,1)*SUM(OFFSET($D$31,W$85,0,1,11)))+IF($P$82&gt;11,OFFSET($P$57,$A89,0,1,1)*SUM(OFFSET($D$31,W$85,0,1,12)))+IF($P$82&gt;12,OFFSET($Q$57,$A89,0,1,1)*SUM(OFFSET($D$31,W$85,0,1,13)))+IF($P$82&gt;13,OFFSET($R$57,$A89,0,1,1)*SUM(OFFSET($D$31,W$85,0,1,14)))+IF($P$82&gt;14,OFFSET($S$57,$A89,0,1,1)*SUM(OFFSET($D$31,W$85,0,1,15)))</f>
        <v>0.0018815136041795</v>
      </c>
    </row>
    <row r="90" customFormat="false" ht="12.75" hidden="false" customHeight="false" outlineLevel="0" collapsed="false">
      <c r="A90" s="9" t="n">
        <v>5</v>
      </c>
      <c r="B90" s="19" t="n">
        <f aca="true">IF($P$82&gt;0,OFFSET($E$57,$A90,0,1,1)*OFFSET($D$31,B$85,0,1,1))+IF($P$82&gt;1,OFFSET($F$57,$A90,0,1,1)*SUM(OFFSET($D$31,B$85,0,1,2)))+IF($P$82&gt;2,OFFSET($G$57,$A90,0,1,1)*SUM(OFFSET($D$31,B$85,0,1,3)))+IF($P$82&gt;3,OFFSET($H$57,$A90,0,1,1)*SUM(OFFSET($D$31,B$85,0,1,4)))+IF($P$82&gt;4,OFFSET($I$57,$A90,0,1,1)*SUM(OFFSET($D$31,B$85,0,1,5)))+IF($P$82&gt;5,OFFSET($J$57,$A90,0,1,1)*SUM(OFFSET($D$31,B$85,0,1,6)))+IF($P$82&gt;6,OFFSET($K$57,$A90,0,1,1)*SUM(OFFSET($D$31,B$85,0,1,7)))+IF($P$82&gt;7,OFFSET($L$57,$A90,0,1,1)*SUM(OFFSET($D$31,B$85,0,1,8)))+IF($P$82&gt;8,OFFSET($M$57,$A90,0,1,1)*SUM(OFFSET($D$31,B$85,0,1,9)))+IF($P$82&gt;9,OFFSET($N$57,$A90,0,1,1)*SUM(OFFSET($D$31,B$85,0,1,10)))+IF($P$82&gt;10,OFFSET($O$57,$A90,0,1,1)*SUM(OFFSET($D$31,B$85,0,1,11)))+IF($P$82&gt;11,OFFSET($P$57,$A90,0,1,1)*SUM(OFFSET($D$31,B$85,0,1,12)))+IF($P$82&gt;12,OFFSET($Q$57,$A90,0,1,1)*SUM(OFFSET($D$31,B$85,0,1,13)))+IF($P$82&gt;13,OFFSET($R$57,$A90,0,1,1)*SUM(OFFSET($D$31,B$85,0,1,14)))+IF($P$82&gt;14,OFFSET($S$57,$A90,0,1,1)*SUM(OFFSET($D$31,B$85,0,1,15)))</f>
        <v>0.758573388203018</v>
      </c>
      <c r="C90" s="22" t="n">
        <f aca="true">IF($P$82&gt;0,OFFSET($E$57,$A90,0,1,1)*OFFSET($D$31,C$85,0,1,1))+IF($P$82&gt;1,OFFSET($F$57,$A90,0,1,1)*SUM(OFFSET($D$31,C$85,0,1,2)))+IF($P$82&gt;2,OFFSET($G$57,$A90,0,1,1)*SUM(OFFSET($D$31,C$85,0,1,3)))+IF($P$82&gt;3,OFFSET($H$57,$A90,0,1,1)*SUM(OFFSET($D$31,C$85,0,1,4)))+IF($P$82&gt;4,OFFSET($I$57,$A90,0,1,1)*SUM(OFFSET($D$31,C$85,0,1,5)))+IF($P$82&gt;5,OFFSET($J$57,$A90,0,1,1)*SUM(OFFSET($D$31,C$85,0,1,6)))+IF($P$82&gt;6,OFFSET($K$57,$A90,0,1,1)*SUM(OFFSET($D$31,C$85,0,1,7)))+IF($P$82&gt;7,OFFSET($L$57,$A90,0,1,1)*SUM(OFFSET($D$31,C$85,0,1,8)))+IF($P$82&gt;8,OFFSET($M$57,$A90,0,1,1)*SUM(OFFSET($D$31,C$85,0,1,9)))+IF($P$82&gt;9,OFFSET($N$57,$A90,0,1,1)*SUM(OFFSET($D$31,C$85,0,1,10)))+IF($P$82&gt;10,OFFSET($O$57,$A90,0,1,1)*SUM(OFFSET($D$31,C$85,0,1,11)))+IF($P$82&gt;11,OFFSET($P$57,$A90,0,1,1)*SUM(OFFSET($D$31,C$85,0,1,12)))+IF($P$82&gt;12,OFFSET($Q$57,$A90,0,1,1)*SUM(OFFSET($D$31,C$85,0,1,13)))+IF($P$82&gt;13,OFFSET($R$57,$A90,0,1,1)*SUM(OFFSET($D$31,C$85,0,1,14)))+IF($P$82&gt;14,OFFSET($S$57,$A90,0,1,1)*SUM(OFFSET($D$31,C$85,0,1,15)))</f>
        <v>0.64883401920439</v>
      </c>
      <c r="D90" s="22" t="n">
        <f aca="true">IF($P$82&gt;0,OFFSET($E$57,$A90,0,1,1)*OFFSET($D$31,D$85,0,1,1))+IF($P$82&gt;1,OFFSET($F$57,$A90,0,1,1)*SUM(OFFSET($D$31,D$85,0,1,2)))+IF($P$82&gt;2,OFFSET($G$57,$A90,0,1,1)*SUM(OFFSET($D$31,D$85,0,1,3)))+IF($P$82&gt;3,OFFSET($H$57,$A90,0,1,1)*SUM(OFFSET($D$31,D$85,0,1,4)))+IF($P$82&gt;4,OFFSET($I$57,$A90,0,1,1)*SUM(OFFSET($D$31,D$85,0,1,5)))+IF($P$82&gt;5,OFFSET($J$57,$A90,0,1,1)*SUM(OFFSET($D$31,D$85,0,1,6)))+IF($P$82&gt;6,OFFSET($K$57,$A90,0,1,1)*SUM(OFFSET($D$31,D$85,0,1,7)))+IF($P$82&gt;7,OFFSET($L$57,$A90,0,1,1)*SUM(OFFSET($D$31,D$85,0,1,8)))+IF($P$82&gt;8,OFFSET($M$57,$A90,0,1,1)*SUM(OFFSET($D$31,D$85,0,1,9)))+IF($P$82&gt;9,OFFSET($N$57,$A90,0,1,1)*SUM(OFFSET($D$31,D$85,0,1,10)))+IF($P$82&gt;10,OFFSET($O$57,$A90,0,1,1)*SUM(OFFSET($D$31,D$85,0,1,11)))+IF($P$82&gt;11,OFFSET($P$57,$A90,0,1,1)*SUM(OFFSET($D$31,D$85,0,1,12)))+IF($P$82&gt;12,OFFSET($Q$57,$A90,0,1,1)*SUM(OFFSET($D$31,D$85,0,1,13)))+IF($P$82&gt;13,OFFSET($R$57,$A90,0,1,1)*SUM(OFFSET($D$31,D$85,0,1,14)))+IF($P$82&gt;14,OFFSET($S$57,$A90,0,1,1)*SUM(OFFSET($D$31,D$85,0,1,15)))</f>
        <v>0.545191281816796</v>
      </c>
      <c r="E90" s="22" t="n">
        <f aca="true">IF($P$82&gt;0,OFFSET($E$57,$A90,0,1,1)*OFFSET($D$31,E$85,0,1,1))+IF($P$82&gt;1,OFFSET($F$57,$A90,0,1,1)*SUM(OFFSET($D$31,E$85,0,1,2)))+IF($P$82&gt;2,OFFSET($G$57,$A90,0,1,1)*SUM(OFFSET($D$31,E$85,0,1,3)))+IF($P$82&gt;3,OFFSET($H$57,$A90,0,1,1)*SUM(OFFSET($D$31,E$85,0,1,4)))+IF($P$82&gt;4,OFFSET($I$57,$A90,0,1,1)*SUM(OFFSET($D$31,E$85,0,1,5)))+IF($P$82&gt;5,OFFSET($J$57,$A90,0,1,1)*SUM(OFFSET($D$31,E$85,0,1,6)))+IF($P$82&gt;6,OFFSET($K$57,$A90,0,1,1)*SUM(OFFSET($D$31,E$85,0,1,7)))+IF($P$82&gt;7,OFFSET($L$57,$A90,0,1,1)*SUM(OFFSET($D$31,E$85,0,1,8)))+IF($P$82&gt;8,OFFSET($M$57,$A90,0,1,1)*SUM(OFFSET($D$31,E$85,0,1,9)))+IF($P$82&gt;9,OFFSET($N$57,$A90,0,1,1)*SUM(OFFSET($D$31,E$85,0,1,10)))+IF($P$82&gt;10,OFFSET($O$57,$A90,0,1,1)*SUM(OFFSET($D$31,E$85,0,1,11)))+IF($P$82&gt;11,OFFSET($P$57,$A90,0,1,1)*SUM(OFFSET($D$31,E$85,0,1,12)))+IF($P$82&gt;12,OFFSET($Q$57,$A90,0,1,1)*SUM(OFFSET($D$31,E$85,0,1,13)))+IF($P$82&gt;13,OFFSET($R$57,$A90,0,1,1)*SUM(OFFSET($D$31,E$85,0,1,14)))+IF($P$82&gt;14,OFFSET($S$57,$A90,0,1,1)*SUM(OFFSET($D$31,E$85,0,1,15)))</f>
        <v>0.451150739216583</v>
      </c>
      <c r="F90" s="22" t="n">
        <f aca="true">IF($P$82&gt;0,OFFSET($E$57,$A90,0,1,1)*OFFSET($D$31,F$85,0,1,1))+IF($P$82&gt;1,OFFSET($F$57,$A90,0,1,1)*SUM(OFFSET($D$31,F$85,0,1,2)))+IF($P$82&gt;2,OFFSET($G$57,$A90,0,1,1)*SUM(OFFSET($D$31,F$85,0,1,3)))+IF($P$82&gt;3,OFFSET($H$57,$A90,0,1,1)*SUM(OFFSET($D$31,F$85,0,1,4)))+IF($P$82&gt;4,OFFSET($I$57,$A90,0,1,1)*SUM(OFFSET($D$31,F$85,0,1,5)))+IF($P$82&gt;5,OFFSET($J$57,$A90,0,1,1)*SUM(OFFSET($D$31,F$85,0,1,6)))+IF($P$82&gt;6,OFFSET($K$57,$A90,0,1,1)*SUM(OFFSET($D$31,F$85,0,1,7)))+IF($P$82&gt;7,OFFSET($L$57,$A90,0,1,1)*SUM(OFFSET($D$31,F$85,0,1,8)))+IF($P$82&gt;8,OFFSET($M$57,$A90,0,1,1)*SUM(OFFSET($D$31,F$85,0,1,9)))+IF($P$82&gt;9,OFFSET($N$57,$A90,0,1,1)*SUM(OFFSET($D$31,F$85,0,1,10)))+IF($P$82&gt;10,OFFSET($O$57,$A90,0,1,1)*SUM(OFFSET($D$31,F$85,0,1,11)))+IF($P$82&gt;11,OFFSET($P$57,$A90,0,1,1)*SUM(OFFSET($D$31,F$85,0,1,12)))+IF($P$82&gt;12,OFFSET($Q$57,$A90,0,1,1)*SUM(OFFSET($D$31,F$85,0,1,13)))+IF($P$82&gt;13,OFFSET($R$57,$A90,0,1,1)*SUM(OFFSET($D$31,F$85,0,1,14)))+IF($P$82&gt;14,OFFSET($S$57,$A90,0,1,1)*SUM(OFFSET($D$31,F$85,0,1,15)))</f>
        <v>0.368372030008976</v>
      </c>
      <c r="G90" s="19" t="n">
        <f aca="true">IF($P$82&gt;0,OFFSET($E$57,$A90,0,1,1)*OFFSET($D$31,G$85,0,1,1))+IF($P$82&gt;1,OFFSET($F$57,$A90,0,1,1)*SUM(OFFSET($D$31,G$85,0,1,2)))+IF($P$82&gt;2,OFFSET($G$57,$A90,0,1,1)*SUM(OFFSET($D$31,G$85,0,1,3)))+IF($P$82&gt;3,OFFSET($H$57,$A90,0,1,1)*SUM(OFFSET($D$31,G$85,0,1,4)))+IF($P$82&gt;4,OFFSET($I$57,$A90,0,1,1)*SUM(OFFSET($D$31,G$85,0,1,5)))+IF($P$82&gt;5,OFFSET($J$57,$A90,0,1,1)*SUM(OFFSET($D$31,G$85,0,1,6)))+IF($P$82&gt;6,OFFSET($K$57,$A90,0,1,1)*SUM(OFFSET($D$31,G$85,0,1,7)))+IF($P$82&gt;7,OFFSET($L$57,$A90,0,1,1)*SUM(OFFSET($D$31,G$85,0,1,8)))+IF($P$82&gt;8,OFFSET($M$57,$A90,0,1,1)*SUM(OFFSET($D$31,G$85,0,1,9)))+IF($P$82&gt;9,OFFSET($N$57,$A90,0,1,1)*SUM(OFFSET($D$31,G$85,0,1,10)))+IF($P$82&gt;10,OFFSET($O$57,$A90,0,1,1)*SUM(OFFSET($D$31,G$85,0,1,11)))+IF($P$82&gt;11,OFFSET($P$57,$A90,0,1,1)*SUM(OFFSET($D$31,G$85,0,1,12)))+IF($P$82&gt;12,OFFSET($Q$57,$A90,0,1,1)*SUM(OFFSET($D$31,G$85,0,1,13)))+IF($P$82&gt;13,OFFSET($R$57,$A90,0,1,1)*SUM(OFFSET($D$31,G$85,0,1,14)))+IF($P$82&gt;14,OFFSET($S$57,$A90,0,1,1)*SUM(OFFSET($D$31,G$85,0,1,15)))</f>
        <v>0.297244661213568</v>
      </c>
      <c r="H90" s="22" t="n">
        <f aca="true">IF($P$82&gt;0,OFFSET($E$57,$A90,0,1,1)*OFFSET($D$31,H$85,0,1,1))+IF($P$82&gt;1,OFFSET($F$57,$A90,0,1,1)*SUM(OFFSET($D$31,H$85,0,1,2)))+IF($P$82&gt;2,OFFSET($G$57,$A90,0,1,1)*SUM(OFFSET($D$31,H$85,0,1,3)))+IF($P$82&gt;3,OFFSET($H$57,$A90,0,1,1)*SUM(OFFSET($D$31,H$85,0,1,4)))+IF($P$82&gt;4,OFFSET($I$57,$A90,0,1,1)*SUM(OFFSET($D$31,H$85,0,1,5)))+IF($P$82&gt;5,OFFSET($J$57,$A90,0,1,1)*SUM(OFFSET($D$31,H$85,0,1,6)))+IF($P$82&gt;6,OFFSET($K$57,$A90,0,1,1)*SUM(OFFSET($D$31,H$85,0,1,7)))+IF($P$82&gt;7,OFFSET($L$57,$A90,0,1,1)*SUM(OFFSET($D$31,H$85,0,1,8)))+IF($P$82&gt;8,OFFSET($M$57,$A90,0,1,1)*SUM(OFFSET($D$31,H$85,0,1,9)))+IF($P$82&gt;9,OFFSET($N$57,$A90,0,1,1)*SUM(OFFSET($D$31,H$85,0,1,10)))+IF($P$82&gt;10,OFFSET($O$57,$A90,0,1,1)*SUM(OFFSET($D$31,H$85,0,1,11)))+IF($P$82&gt;11,OFFSET($P$57,$A90,0,1,1)*SUM(OFFSET($D$31,H$85,0,1,12)))+IF($P$82&gt;12,OFFSET($Q$57,$A90,0,1,1)*SUM(OFFSET($D$31,H$85,0,1,13)))+IF($P$82&gt;13,OFFSET($R$57,$A90,0,1,1)*SUM(OFFSET($D$31,H$85,0,1,14)))+IF($P$82&gt;14,OFFSET($S$57,$A90,0,1,1)*SUM(OFFSET($D$31,H$85,0,1,15)))</f>
        <v>0.237332083900188</v>
      </c>
      <c r="I90" s="22" t="n">
        <f aca="true">IF($P$82&gt;0,OFFSET($E$57,$A90,0,1,1)*OFFSET($D$31,I$85,0,1,1))+IF($P$82&gt;1,OFFSET($F$57,$A90,0,1,1)*SUM(OFFSET($D$31,I$85,0,1,2)))+IF($P$82&gt;2,OFFSET($G$57,$A90,0,1,1)*SUM(OFFSET($D$31,I$85,0,1,3)))+IF($P$82&gt;3,OFFSET($H$57,$A90,0,1,1)*SUM(OFFSET($D$31,I$85,0,1,4)))+IF($P$82&gt;4,OFFSET($I$57,$A90,0,1,1)*SUM(OFFSET($D$31,I$85,0,1,5)))+IF($P$82&gt;5,OFFSET($J$57,$A90,0,1,1)*SUM(OFFSET($D$31,I$85,0,1,6)))+IF($P$82&gt;6,OFFSET($K$57,$A90,0,1,1)*SUM(OFFSET($D$31,I$85,0,1,7)))+IF($P$82&gt;7,OFFSET($L$57,$A90,0,1,1)*SUM(OFFSET($D$31,I$85,0,1,8)))+IF($P$82&gt;8,OFFSET($M$57,$A90,0,1,1)*SUM(OFFSET($D$31,I$85,0,1,9)))+IF($P$82&gt;9,OFFSET($N$57,$A90,0,1,1)*SUM(OFFSET($D$31,I$85,0,1,10)))+IF($P$82&gt;10,OFFSET($O$57,$A90,0,1,1)*SUM(OFFSET($D$31,I$85,0,1,11)))+IF($P$82&gt;11,OFFSET($P$57,$A90,0,1,1)*SUM(OFFSET($D$31,I$85,0,1,12)))+IF($P$82&gt;12,OFFSET($Q$57,$A90,0,1,1)*SUM(OFFSET($D$31,I$85,0,1,13)))+IF($P$82&gt;13,OFFSET($R$57,$A90,0,1,1)*SUM(OFFSET($D$31,I$85,0,1,14)))+IF($P$82&gt;14,OFFSET($S$57,$A90,0,1,1)*SUM(OFFSET($D$31,I$85,0,1,15)))</f>
        <v>0.187706004366744</v>
      </c>
      <c r="J90" s="22" t="n">
        <f aca="true">IF($P$82&gt;0,OFFSET($E$57,$A90,0,1,1)*OFFSET($D$31,J$85,0,1,1))+IF($P$82&gt;1,OFFSET($F$57,$A90,0,1,1)*SUM(OFFSET($D$31,J$85,0,1,2)))+IF($P$82&gt;2,OFFSET($G$57,$A90,0,1,1)*SUM(OFFSET($D$31,J$85,0,1,3)))+IF($P$82&gt;3,OFFSET($H$57,$A90,0,1,1)*SUM(OFFSET($D$31,J$85,0,1,4)))+IF($P$82&gt;4,OFFSET($I$57,$A90,0,1,1)*SUM(OFFSET($D$31,J$85,0,1,5)))+IF($P$82&gt;5,OFFSET($J$57,$A90,0,1,1)*SUM(OFFSET($D$31,J$85,0,1,6)))+IF($P$82&gt;6,OFFSET($K$57,$A90,0,1,1)*SUM(OFFSET($D$31,J$85,0,1,7)))+IF($P$82&gt;7,OFFSET($L$57,$A90,0,1,1)*SUM(OFFSET($D$31,J$85,0,1,8)))+IF($P$82&gt;8,OFFSET($M$57,$A90,0,1,1)*SUM(OFFSET($D$31,J$85,0,1,9)))+IF($P$82&gt;9,OFFSET($N$57,$A90,0,1,1)*SUM(OFFSET($D$31,J$85,0,1,10)))+IF($P$82&gt;10,OFFSET($O$57,$A90,0,1,1)*SUM(OFFSET($D$31,J$85,0,1,11)))+IF($P$82&gt;11,OFFSET($P$57,$A90,0,1,1)*SUM(OFFSET($D$31,J$85,0,1,12)))+IF($P$82&gt;12,OFFSET($Q$57,$A90,0,1,1)*SUM(OFFSET($D$31,J$85,0,1,13)))+IF($P$82&gt;13,OFFSET($R$57,$A90,0,1,1)*SUM(OFFSET($D$31,J$85,0,1,14)))+IF($P$82&gt;14,OFFSET($S$57,$A90,0,1,1)*SUM(OFFSET($D$31,J$85,0,1,15)))</f>
        <v>0.147188911322653</v>
      </c>
      <c r="K90" s="21" t="n">
        <f aca="true">IF($P$82&gt;0,OFFSET($E$57,$A90,0,1,1)*OFFSET($D$31,K$85,0,1,1))+IF($P$82&gt;1,OFFSET($F$57,$A90,0,1,1)*SUM(OFFSET($D$31,K$85,0,1,2)))+IF($P$82&gt;2,OFFSET($G$57,$A90,0,1,1)*SUM(OFFSET($D$31,K$85,0,1,3)))+IF($P$82&gt;3,OFFSET($H$57,$A90,0,1,1)*SUM(OFFSET($D$31,K$85,0,1,4)))+IF($P$82&gt;4,OFFSET($I$57,$A90,0,1,1)*SUM(OFFSET($D$31,K$85,0,1,5)))+IF($P$82&gt;5,OFFSET($J$57,$A90,0,1,1)*SUM(OFFSET($D$31,K$85,0,1,6)))+IF($P$82&gt;6,OFFSET($K$57,$A90,0,1,1)*SUM(OFFSET($D$31,K$85,0,1,7)))+IF($P$82&gt;7,OFFSET($L$57,$A90,0,1,1)*SUM(OFFSET($D$31,K$85,0,1,8)))+IF($P$82&gt;8,OFFSET($M$57,$A90,0,1,1)*SUM(OFFSET($D$31,K$85,0,1,9)))+IF($P$82&gt;9,OFFSET($N$57,$A90,0,1,1)*SUM(OFFSET($D$31,K$85,0,1,10)))+IF($P$82&gt;10,OFFSET($O$57,$A90,0,1,1)*SUM(OFFSET($D$31,K$85,0,1,11)))+IF($P$82&gt;11,OFFSET($P$57,$A90,0,1,1)*SUM(OFFSET($D$31,K$85,0,1,12)))+IF($P$82&gt;12,OFFSET($Q$57,$A90,0,1,1)*SUM(OFFSET($D$31,K$85,0,1,13)))+IF($P$82&gt;13,OFFSET($R$57,$A90,0,1,1)*SUM(OFFSET($D$31,K$85,0,1,14)))+IF($P$82&gt;14,OFFSET($S$57,$A90,0,1,1)*SUM(OFFSET($D$31,K$85,0,1,15)))</f>
        <v>0.114521893549104</v>
      </c>
      <c r="L90" s="22" t="n">
        <f aca="true">IF($P$82&gt;0,OFFSET($E$57,$A90,0,1,1)*OFFSET($D$31,L$85,0,1,1))+IF($P$82&gt;1,OFFSET($F$57,$A90,0,1,1)*SUM(OFFSET($D$31,L$85,0,1,2)))+IF($P$82&gt;2,OFFSET($G$57,$A90,0,1,1)*SUM(OFFSET($D$31,L$85,0,1,3)))+IF($P$82&gt;3,OFFSET($H$57,$A90,0,1,1)*SUM(OFFSET($D$31,L$85,0,1,4)))+IF($P$82&gt;4,OFFSET($I$57,$A90,0,1,1)*SUM(OFFSET($D$31,L$85,0,1,5)))+IF($P$82&gt;5,OFFSET($J$57,$A90,0,1,1)*SUM(OFFSET($D$31,L$85,0,1,6)))+IF($P$82&gt;6,OFFSET($K$57,$A90,0,1,1)*SUM(OFFSET($D$31,L$85,0,1,7)))+IF($P$82&gt;7,OFFSET($L$57,$A90,0,1,1)*SUM(OFFSET($D$31,L$85,0,1,8)))+IF($P$82&gt;8,OFFSET($M$57,$A90,0,1,1)*SUM(OFFSET($D$31,L$85,0,1,9)))+IF($P$82&gt;9,OFFSET($N$57,$A90,0,1,1)*SUM(OFFSET($D$31,L$85,0,1,10)))+IF($P$82&gt;10,OFFSET($O$57,$A90,0,1,1)*SUM(OFFSET($D$31,L$85,0,1,11)))+IF($P$82&gt;11,OFFSET($P$57,$A90,0,1,1)*SUM(OFFSET($D$31,L$85,0,1,12)))+IF($P$82&gt;12,OFFSET($Q$57,$A90,0,1,1)*SUM(OFFSET($D$31,L$85,0,1,13)))+IF($P$82&gt;13,OFFSET($R$57,$A90,0,1,1)*SUM(OFFSET($D$31,L$85,0,1,14)))+IF($P$82&gt;14,OFFSET($S$57,$A90,0,1,1)*SUM(OFFSET($D$31,L$85,0,1,15)))</f>
        <v>0.0884739165150349</v>
      </c>
      <c r="M90" s="22" t="n">
        <f aca="true">IF($P$82&gt;0,OFFSET($E$57,$A90,0,1,1)*OFFSET($D$31,M$85,0,1,1))+IF($P$82&gt;1,OFFSET($F$57,$A90,0,1,1)*SUM(OFFSET($D$31,M$85,0,1,2)))+IF($P$82&gt;2,OFFSET($G$57,$A90,0,1,1)*SUM(OFFSET($D$31,M$85,0,1,3)))+IF($P$82&gt;3,OFFSET($H$57,$A90,0,1,1)*SUM(OFFSET($D$31,M$85,0,1,4)))+IF($P$82&gt;4,OFFSET($I$57,$A90,0,1,1)*SUM(OFFSET($D$31,M$85,0,1,5)))+IF($P$82&gt;5,OFFSET($J$57,$A90,0,1,1)*SUM(OFFSET($D$31,M$85,0,1,6)))+IF($P$82&gt;6,OFFSET($K$57,$A90,0,1,1)*SUM(OFFSET($D$31,M$85,0,1,7)))+IF($P$82&gt;7,OFFSET($L$57,$A90,0,1,1)*SUM(OFFSET($D$31,M$85,0,1,8)))+IF($P$82&gt;8,OFFSET($M$57,$A90,0,1,1)*SUM(OFFSET($D$31,M$85,0,1,9)))+IF($P$82&gt;9,OFFSET($N$57,$A90,0,1,1)*SUM(OFFSET($D$31,M$85,0,1,10)))+IF($P$82&gt;10,OFFSET($O$57,$A90,0,1,1)*SUM(OFFSET($D$31,M$85,0,1,11)))+IF($P$82&gt;11,OFFSET($P$57,$A90,0,1,1)*SUM(OFFSET($D$31,M$85,0,1,12)))+IF($P$82&gt;12,OFFSET($Q$57,$A90,0,1,1)*SUM(OFFSET($D$31,M$85,0,1,13)))+IF($P$82&gt;13,OFFSET($R$57,$A90,0,1,1)*SUM(OFFSET($D$31,M$85,0,1,14)))+IF($P$82&gt;14,OFFSET($S$57,$A90,0,1,1)*SUM(OFFSET($D$31,M$85,0,1,15)))</f>
        <v>0.0679071157746642</v>
      </c>
      <c r="N90" s="22" t="n">
        <f aca="true">IF($P$82&gt;0,OFFSET($E$57,$A90,0,1,1)*OFFSET($D$31,N$85,0,1,1))+IF($P$82&gt;1,OFFSET($F$57,$A90,0,1,1)*SUM(OFFSET($D$31,N$85,0,1,2)))+IF($P$82&gt;2,OFFSET($G$57,$A90,0,1,1)*SUM(OFFSET($D$31,N$85,0,1,3)))+IF($P$82&gt;3,OFFSET($H$57,$A90,0,1,1)*SUM(OFFSET($D$31,N$85,0,1,4)))+IF($P$82&gt;4,OFFSET($I$57,$A90,0,1,1)*SUM(OFFSET($D$31,N$85,0,1,5)))+IF($P$82&gt;5,OFFSET($J$57,$A90,0,1,1)*SUM(OFFSET($D$31,N$85,0,1,6)))+IF($P$82&gt;6,OFFSET($K$57,$A90,0,1,1)*SUM(OFFSET($D$31,N$85,0,1,7)))+IF($P$82&gt;7,OFFSET($L$57,$A90,0,1,1)*SUM(OFFSET($D$31,N$85,0,1,8)))+IF($P$82&gt;8,OFFSET($M$57,$A90,0,1,1)*SUM(OFFSET($D$31,N$85,0,1,9)))+IF($P$82&gt;9,OFFSET($N$57,$A90,0,1,1)*SUM(OFFSET($D$31,N$85,0,1,10)))+IF($P$82&gt;10,OFFSET($O$57,$A90,0,1,1)*SUM(OFFSET($D$31,N$85,0,1,11)))+IF($P$82&gt;11,OFFSET($P$57,$A90,0,1,1)*SUM(OFFSET($D$31,N$85,0,1,12)))+IF($P$82&gt;12,OFFSET($Q$57,$A90,0,1,1)*SUM(OFFSET($D$31,N$85,0,1,13)))+IF($P$82&gt;13,OFFSET($R$57,$A90,0,1,1)*SUM(OFFSET($D$31,N$85,0,1,14)))+IF($P$82&gt;14,OFFSET($S$57,$A90,0,1,1)*SUM(OFFSET($D$31,N$85,0,1,15)))</f>
        <v>0.051810496785574</v>
      </c>
      <c r="O90" s="22" t="n">
        <f aca="true">IF($P$82&gt;0,OFFSET($E$57,$A90,0,1,1)*OFFSET($D$31,O$85,0,1,1))+IF($P$82&gt;1,OFFSET($F$57,$A90,0,1,1)*SUM(OFFSET($D$31,O$85,0,1,2)))+IF($P$82&gt;2,OFFSET($G$57,$A90,0,1,1)*SUM(OFFSET($D$31,O$85,0,1,3)))+IF($P$82&gt;3,OFFSET($H$57,$A90,0,1,1)*SUM(OFFSET($D$31,O$85,0,1,4)))+IF($P$82&gt;4,OFFSET($I$57,$A90,0,1,1)*SUM(OFFSET($D$31,O$85,0,1,5)))+IF($P$82&gt;5,OFFSET($J$57,$A90,0,1,1)*SUM(OFFSET($D$31,O$85,0,1,6)))+IF($P$82&gt;6,OFFSET($K$57,$A90,0,1,1)*SUM(OFFSET($D$31,O$85,0,1,7)))+IF($P$82&gt;7,OFFSET($L$57,$A90,0,1,1)*SUM(OFFSET($D$31,O$85,0,1,8)))+IF($P$82&gt;8,OFFSET($M$57,$A90,0,1,1)*SUM(OFFSET($D$31,O$85,0,1,9)))+IF($P$82&gt;9,OFFSET($N$57,$A90,0,1,1)*SUM(OFFSET($D$31,O$85,0,1,10)))+IF($P$82&gt;10,OFFSET($O$57,$A90,0,1,1)*SUM(OFFSET($D$31,O$85,0,1,11)))+IF($P$82&gt;11,OFFSET($P$57,$A90,0,1,1)*SUM(OFFSET($D$31,O$85,0,1,12)))+IF($P$82&gt;12,OFFSET($Q$57,$A90,0,1,1)*SUM(OFFSET($D$31,O$85,0,1,13)))+IF($P$82&gt;13,OFFSET($R$57,$A90,0,1,1)*SUM(OFFSET($D$31,O$85,0,1,14)))+IF($P$82&gt;14,OFFSET($S$57,$A90,0,1,1)*SUM(OFFSET($D$31,O$85,0,1,15)))</f>
        <v>0.0393120492223976</v>
      </c>
      <c r="P90" s="22" t="n">
        <f aca="true">IF($P$82&gt;0,OFFSET($E$57,$A90,0,1,1)*OFFSET($D$31,P$85,0,1,1))+IF($P$82&gt;1,OFFSET($F$57,$A90,0,1,1)*SUM(OFFSET($D$31,P$85,0,1,2)))+IF($P$82&gt;2,OFFSET($G$57,$A90,0,1,1)*SUM(OFFSET($D$31,P$85,0,1,3)))+IF($P$82&gt;3,OFFSET($H$57,$A90,0,1,1)*SUM(OFFSET($D$31,P$85,0,1,4)))+IF($P$82&gt;4,OFFSET($I$57,$A90,0,1,1)*SUM(OFFSET($D$31,P$85,0,1,5)))+IF($P$82&gt;5,OFFSET($J$57,$A90,0,1,1)*SUM(OFFSET($D$31,P$85,0,1,6)))+IF($P$82&gt;6,OFFSET($K$57,$A90,0,1,1)*SUM(OFFSET($D$31,P$85,0,1,7)))+IF($P$82&gt;7,OFFSET($L$57,$A90,0,1,1)*SUM(OFFSET($D$31,P$85,0,1,8)))+IF($P$82&gt;8,OFFSET($M$57,$A90,0,1,1)*SUM(OFFSET($D$31,P$85,0,1,9)))+IF($P$82&gt;9,OFFSET($N$57,$A90,0,1,1)*SUM(OFFSET($D$31,P$85,0,1,10)))+IF($P$82&gt;10,OFFSET($O$57,$A90,0,1,1)*SUM(OFFSET($D$31,P$85,0,1,11)))+IF($P$82&gt;11,OFFSET($P$57,$A90,0,1,1)*SUM(OFFSET($D$31,P$85,0,1,12)))+IF($P$82&gt;12,OFFSET($Q$57,$A90,0,1,1)*SUM(OFFSET($D$31,P$85,0,1,13)))+IF($P$82&gt;13,OFFSET($R$57,$A90,0,1,1)*SUM(OFFSET($D$31,P$85,0,1,14)))+IF($P$82&gt;14,OFFSET($S$57,$A90,0,1,1)*SUM(OFFSET($D$31,P$85,0,1,15)))</f>
        <v>0.0296769848948283</v>
      </c>
      <c r="Q90" s="19" t="n">
        <f aca="true">IF($P$82&gt;0,OFFSET($E$57,$A90,0,1,1)*OFFSET($D$31,Q$85,0,1,1))+IF($P$82&gt;1,OFFSET($F$57,$A90,0,1,1)*SUM(OFFSET($D$31,Q$85,0,1,2)))+IF($P$82&gt;2,OFFSET($G$57,$A90,0,1,1)*SUM(OFFSET($D$31,Q$85,0,1,3)))+IF($P$82&gt;3,OFFSET($H$57,$A90,0,1,1)*SUM(OFFSET($D$31,Q$85,0,1,4)))+IF($P$82&gt;4,OFFSET($I$57,$A90,0,1,1)*SUM(OFFSET($D$31,Q$85,0,1,5)))+IF($P$82&gt;5,OFFSET($J$57,$A90,0,1,1)*SUM(OFFSET($D$31,Q$85,0,1,6)))+IF($P$82&gt;6,OFFSET($K$57,$A90,0,1,1)*SUM(OFFSET($D$31,Q$85,0,1,7)))+IF($P$82&gt;7,OFFSET($L$57,$A90,0,1,1)*SUM(OFFSET($D$31,Q$85,0,1,8)))+IF($P$82&gt;8,OFFSET($M$57,$A90,0,1,1)*SUM(OFFSET($D$31,Q$85,0,1,9)))+IF($P$82&gt;9,OFFSET($N$57,$A90,0,1,1)*SUM(OFFSET($D$31,Q$85,0,1,10)))+IF($P$82&gt;10,OFFSET($O$57,$A90,0,1,1)*SUM(OFFSET($D$31,Q$85,0,1,11)))+IF($P$82&gt;11,OFFSET($P$57,$A90,0,1,1)*SUM(OFFSET($D$31,Q$85,0,1,12)))+IF($P$82&gt;12,OFFSET($Q$57,$A90,0,1,1)*SUM(OFFSET($D$31,Q$85,0,1,13)))+IF($P$82&gt;13,OFFSET($R$57,$A90,0,1,1)*SUM(OFFSET($D$31,Q$85,0,1,14)))+IF($P$82&gt;14,OFFSET($S$57,$A90,0,1,1)*SUM(OFFSET($D$31,Q$85,0,1,15)))</f>
        <v>0.0222977770896978</v>
      </c>
      <c r="R90" s="22" t="n">
        <f aca="true">IF($P$82&gt;0,OFFSET($E$57,$A90,0,1,1)*OFFSET($D$31,R$85,0,1,1))+IF($P$82&gt;1,OFFSET($F$57,$A90,0,1,1)*SUM(OFFSET($D$31,R$85,0,1,2)))+IF($P$82&gt;2,OFFSET($G$57,$A90,0,1,1)*SUM(OFFSET($D$31,R$85,0,1,3)))+IF($P$82&gt;3,OFFSET($H$57,$A90,0,1,1)*SUM(OFFSET($D$31,R$85,0,1,4)))+IF($P$82&gt;4,OFFSET($I$57,$A90,0,1,1)*SUM(OFFSET($D$31,R$85,0,1,5)))+IF($P$82&gt;5,OFFSET($J$57,$A90,0,1,1)*SUM(OFFSET($D$31,R$85,0,1,6)))+IF($P$82&gt;6,OFFSET($K$57,$A90,0,1,1)*SUM(OFFSET($D$31,R$85,0,1,7)))+IF($P$82&gt;7,OFFSET($L$57,$A90,0,1,1)*SUM(OFFSET($D$31,R$85,0,1,8)))+IF($P$82&gt;8,OFFSET($M$57,$A90,0,1,1)*SUM(OFFSET($D$31,R$85,0,1,9)))+IF($P$82&gt;9,OFFSET($N$57,$A90,0,1,1)*SUM(OFFSET($D$31,R$85,0,1,10)))+IF($P$82&gt;10,OFFSET($O$57,$A90,0,1,1)*SUM(OFFSET($D$31,R$85,0,1,11)))+IF($P$82&gt;11,OFFSET($P$57,$A90,0,1,1)*SUM(OFFSET($D$31,R$85,0,1,12)))+IF($P$82&gt;12,OFFSET($Q$57,$A90,0,1,1)*SUM(OFFSET($D$31,R$85,0,1,13)))+IF($P$82&gt;13,OFFSET($R$57,$A90,0,1,1)*SUM(OFFSET($D$31,R$85,0,1,14)))+IF($P$82&gt;14,OFFSET($S$57,$A90,0,1,1)*SUM(OFFSET($D$31,R$85,0,1,15)))</f>
        <v>0.0166799986527504</v>
      </c>
      <c r="S90" s="22" t="n">
        <f aca="true">IF($P$82&gt;0,OFFSET($E$57,$A90,0,1,1)*OFFSET($D$31,S$85,0,1,1))+IF($P$82&gt;1,OFFSET($F$57,$A90,0,1,1)*SUM(OFFSET($D$31,S$85,0,1,2)))+IF($P$82&gt;2,OFFSET($G$57,$A90,0,1,1)*SUM(OFFSET($D$31,S$85,0,1,3)))+IF($P$82&gt;3,OFFSET($H$57,$A90,0,1,1)*SUM(OFFSET($D$31,S$85,0,1,4)))+IF($P$82&gt;4,OFFSET($I$57,$A90,0,1,1)*SUM(OFFSET($D$31,S$85,0,1,5)))+IF($P$82&gt;5,OFFSET($J$57,$A90,0,1,1)*SUM(OFFSET($D$31,S$85,0,1,6)))+IF($P$82&gt;6,OFFSET($K$57,$A90,0,1,1)*SUM(OFFSET($D$31,S$85,0,1,7)))+IF($P$82&gt;7,OFFSET($L$57,$A90,0,1,1)*SUM(OFFSET($D$31,S$85,0,1,8)))+IF($P$82&gt;8,OFFSET($M$57,$A90,0,1,1)*SUM(OFFSET($D$31,S$85,0,1,9)))+IF($P$82&gt;9,OFFSET($N$57,$A90,0,1,1)*SUM(OFFSET($D$31,S$85,0,1,10)))+IF($P$82&gt;10,OFFSET($O$57,$A90,0,1,1)*SUM(OFFSET($D$31,S$85,0,1,11)))+IF($P$82&gt;11,OFFSET($P$57,$A90,0,1,1)*SUM(OFFSET($D$31,S$85,0,1,12)))+IF($P$82&gt;12,OFFSET($Q$57,$A90,0,1,1)*SUM(OFFSET($D$31,S$85,0,1,13)))+IF($P$82&gt;13,OFFSET($R$57,$A90,0,1,1)*SUM(OFFSET($D$31,S$85,0,1,14)))+IF($P$82&gt;14,OFFSET($S$57,$A90,0,1,1)*SUM(OFFSET($D$31,S$85,0,1,15)))</f>
        <v>0.0124266372835127</v>
      </c>
      <c r="T90" s="22" t="n">
        <f aca="true">IF($P$82&gt;0,OFFSET($E$57,$A90,0,1,1)*OFFSET($D$31,T$85,0,1,1))+IF($P$82&gt;1,OFFSET($F$57,$A90,0,1,1)*SUM(OFFSET($D$31,T$85,0,1,2)))+IF($P$82&gt;2,OFFSET($G$57,$A90,0,1,1)*SUM(OFFSET($D$31,T$85,0,1,3)))+IF($P$82&gt;3,OFFSET($H$57,$A90,0,1,1)*SUM(OFFSET($D$31,T$85,0,1,4)))+IF($P$82&gt;4,OFFSET($I$57,$A90,0,1,1)*SUM(OFFSET($D$31,T$85,0,1,5)))+IF($P$82&gt;5,OFFSET($J$57,$A90,0,1,1)*SUM(OFFSET($D$31,T$85,0,1,6)))+IF($P$82&gt;6,OFFSET($K$57,$A90,0,1,1)*SUM(OFFSET($D$31,T$85,0,1,7)))+IF($P$82&gt;7,OFFSET($L$57,$A90,0,1,1)*SUM(OFFSET($D$31,T$85,0,1,8)))+IF($P$82&gt;8,OFFSET($M$57,$A90,0,1,1)*SUM(OFFSET($D$31,T$85,0,1,9)))+IF($P$82&gt;9,OFFSET($N$57,$A90,0,1,1)*SUM(OFFSET($D$31,T$85,0,1,10)))+IF($P$82&gt;10,OFFSET($O$57,$A90,0,1,1)*SUM(OFFSET($D$31,T$85,0,1,11)))+IF($P$82&gt;11,OFFSET($P$57,$A90,0,1,1)*SUM(OFFSET($D$31,T$85,0,1,12)))+IF($P$82&gt;12,OFFSET($Q$57,$A90,0,1,1)*SUM(OFFSET($D$31,T$85,0,1,13)))+IF($P$82&gt;13,OFFSET($R$57,$A90,0,1,1)*SUM(OFFSET($D$31,T$85,0,1,14)))+IF($P$82&gt;14,OFFSET($S$57,$A90,0,1,1)*SUM(OFFSET($D$31,T$85,0,1,15)))</f>
        <v>0.009222577611585</v>
      </c>
      <c r="U90" s="21" t="n">
        <f aca="true">IF($P$82&gt;0,OFFSET($E$57,$A90,0,1,1)*OFFSET($D$31,U$85,0,1,1))+IF($P$82&gt;1,OFFSET($F$57,$A90,0,1,1)*SUM(OFFSET($D$31,U$85,0,1,2)))+IF($P$82&gt;2,OFFSET($G$57,$A90,0,1,1)*SUM(OFFSET($D$31,U$85,0,1,3)))+IF($P$82&gt;3,OFFSET($H$57,$A90,0,1,1)*SUM(OFFSET($D$31,U$85,0,1,4)))+IF($P$82&gt;4,OFFSET($I$57,$A90,0,1,1)*SUM(OFFSET($D$31,U$85,0,1,5)))+IF($P$82&gt;5,OFFSET($J$57,$A90,0,1,1)*SUM(OFFSET($D$31,U$85,0,1,6)))+IF($P$82&gt;6,OFFSET($K$57,$A90,0,1,1)*SUM(OFFSET($D$31,U$85,0,1,7)))+IF($P$82&gt;7,OFFSET($L$57,$A90,0,1,1)*SUM(OFFSET($D$31,U$85,0,1,8)))+IF($P$82&gt;8,OFFSET($M$57,$A90,0,1,1)*SUM(OFFSET($D$31,U$85,0,1,9)))+IF($P$82&gt;9,OFFSET($N$57,$A90,0,1,1)*SUM(OFFSET($D$31,U$85,0,1,10)))+IF($P$82&gt;10,OFFSET($O$57,$A90,0,1,1)*SUM(OFFSET($D$31,U$85,0,1,11)))+IF($P$82&gt;11,OFFSET($P$57,$A90,0,1,1)*SUM(OFFSET($D$31,U$85,0,1,12)))+IF($P$82&gt;12,OFFSET($Q$57,$A90,0,1,1)*SUM(OFFSET($D$31,U$85,0,1,13)))+IF($P$82&gt;13,OFFSET($R$57,$A90,0,1,1)*SUM(OFFSET($D$31,U$85,0,1,14)))+IF($P$82&gt;14,OFFSET($S$57,$A90,0,1,1)*SUM(OFFSET($D$31,U$85,0,1,15)))</f>
        <v>0.00682022898879624</v>
      </c>
      <c r="V90" s="22" t="n">
        <f aca="true">IF($P$82&gt;0,OFFSET($E$57,$A90,0,1,1)*OFFSET($D$31,V$85,0,1,1))+IF($P$82&gt;1,OFFSET($F$57,$A90,0,1,1)*SUM(OFFSET($D$31,V$85,0,1,2)))+IF($P$82&gt;2,OFFSET($G$57,$A90,0,1,1)*SUM(OFFSET($D$31,V$85,0,1,3)))+IF($P$82&gt;3,OFFSET($H$57,$A90,0,1,1)*SUM(OFFSET($D$31,V$85,0,1,4)))+IF($P$82&gt;4,OFFSET($I$57,$A90,0,1,1)*SUM(OFFSET($D$31,V$85,0,1,5)))+IF($P$82&gt;5,OFFSET($J$57,$A90,0,1,1)*SUM(OFFSET($D$31,V$85,0,1,6)))+IF($P$82&gt;6,OFFSET($K$57,$A90,0,1,1)*SUM(OFFSET($D$31,V$85,0,1,7)))+IF($P$82&gt;7,OFFSET($L$57,$A90,0,1,1)*SUM(OFFSET($D$31,V$85,0,1,8)))+IF($P$82&gt;8,OFFSET($M$57,$A90,0,1,1)*SUM(OFFSET($D$31,V$85,0,1,9)))+IF($P$82&gt;9,OFFSET($N$57,$A90,0,1,1)*SUM(OFFSET($D$31,V$85,0,1,10)))+IF($P$82&gt;10,OFFSET($O$57,$A90,0,1,1)*SUM(OFFSET($D$31,V$85,0,1,11)))+IF($P$82&gt;11,OFFSET($P$57,$A90,0,1,1)*SUM(OFFSET($D$31,V$85,0,1,12)))+IF($P$82&gt;12,OFFSET($Q$57,$A90,0,1,1)*SUM(OFFSET($D$31,V$85,0,1,13)))+IF($P$82&gt;13,OFFSET($R$57,$A90,0,1,1)*SUM(OFFSET($D$31,V$85,0,1,14)))+IF($P$82&gt;14,OFFSET($S$57,$A90,0,1,1)*SUM(OFFSET($D$31,V$85,0,1,15)))</f>
        <v>0.00502678886729429</v>
      </c>
      <c r="W90" s="21" t="n">
        <f aca="true">IF($P$82&gt;0,OFFSET($E$57,$A90,0,1,1)*OFFSET($D$31,W$85,0,1,1))+IF($P$82&gt;1,OFFSET($F$57,$A90,0,1,1)*SUM(OFFSET($D$31,W$85,0,1,2)))+IF($P$82&gt;2,OFFSET($G$57,$A90,0,1,1)*SUM(OFFSET($D$31,W$85,0,1,3)))+IF($P$82&gt;3,OFFSET($H$57,$A90,0,1,1)*SUM(OFFSET($D$31,W$85,0,1,4)))+IF($P$82&gt;4,OFFSET($I$57,$A90,0,1,1)*SUM(OFFSET($D$31,W$85,0,1,5)))+IF($P$82&gt;5,OFFSET($J$57,$A90,0,1,1)*SUM(OFFSET($D$31,W$85,0,1,6)))+IF($P$82&gt;6,OFFSET($K$57,$A90,0,1,1)*SUM(OFFSET($D$31,W$85,0,1,7)))+IF($P$82&gt;7,OFFSET($L$57,$A90,0,1,1)*SUM(OFFSET($D$31,W$85,0,1,8)))+IF($P$82&gt;8,OFFSET($M$57,$A90,0,1,1)*SUM(OFFSET($D$31,W$85,0,1,9)))+IF($P$82&gt;9,OFFSET($N$57,$A90,0,1,1)*SUM(OFFSET($D$31,W$85,0,1,10)))+IF($P$82&gt;10,OFFSET($O$57,$A90,0,1,1)*SUM(OFFSET($D$31,W$85,0,1,11)))+IF($P$82&gt;11,OFFSET($P$57,$A90,0,1,1)*SUM(OFFSET($D$31,W$85,0,1,12)))+IF($P$82&gt;12,OFFSET($Q$57,$A90,0,1,1)*SUM(OFFSET($D$31,W$85,0,1,13)))+IF($P$82&gt;13,OFFSET($R$57,$A90,0,1,1)*SUM(OFFSET($D$31,W$85,0,1,14)))+IF($P$82&gt;14,OFFSET($S$57,$A90,0,1,1)*SUM(OFFSET($D$31,W$85,0,1,15)))</f>
        <v>0.00369331096211775</v>
      </c>
    </row>
    <row r="91" customFormat="false" ht="12.75" hidden="false" customHeight="false" outlineLevel="0" collapsed="false">
      <c r="A91" s="41" t="n">
        <v>6</v>
      </c>
      <c r="B91" s="24" t="n">
        <f aca="true">IF($P$82&gt;0,OFFSET($E$57,$A91,0,1,1)*OFFSET($D$31,B$85,0,1,1))+IF($P$82&gt;1,OFFSET($F$57,$A91,0,1,1)*SUM(OFFSET($D$31,B$85,0,1,2)))+IF($P$82&gt;2,OFFSET($G$57,$A91,0,1,1)*SUM(OFFSET($D$31,B$85,0,1,3)))+IF($P$82&gt;3,OFFSET($H$57,$A91,0,1,1)*SUM(OFFSET($D$31,B$85,0,1,4)))+IF($P$82&gt;4,OFFSET($I$57,$A91,0,1,1)*SUM(OFFSET($D$31,B$85,0,1,5)))+IF($P$82&gt;5,OFFSET($J$57,$A91,0,1,1)*SUM(OFFSET($D$31,B$85,0,1,6)))+IF($P$82&gt;6,OFFSET($K$57,$A91,0,1,1)*SUM(OFFSET($D$31,B$85,0,1,7)))+IF($P$82&gt;7,OFFSET($L$57,$A91,0,1,1)*SUM(OFFSET($D$31,B$85,0,1,8)))+IF($P$82&gt;8,OFFSET($M$57,$A91,0,1,1)*SUM(OFFSET($D$31,B$85,0,1,9)))+IF($P$82&gt;9,OFFSET($N$57,$A91,0,1,1)*SUM(OFFSET($D$31,B$85,0,1,10)))+IF($P$82&gt;10,OFFSET($O$57,$A91,0,1,1)*SUM(OFFSET($D$31,B$85,0,1,11)))+IF($P$82&gt;11,OFFSET($P$57,$A91,0,1,1)*SUM(OFFSET($D$31,B$85,0,1,12)))+IF($P$82&gt;12,OFFSET($Q$57,$A91,0,1,1)*SUM(OFFSET($D$31,B$85,0,1,13)))+IF($P$82&gt;13,OFFSET($R$57,$A91,0,1,1)*SUM(OFFSET($D$31,B$85,0,1,14)))+IF($P$82&gt;14,OFFSET($S$57,$A91,0,1,1)*SUM(OFFSET($D$31,B$85,0,1,15)))</f>
        <v>0.824417009602195</v>
      </c>
      <c r="C91" s="27" t="n">
        <f aca="true">IF($P$82&gt;0,OFFSET($E$57,$A91,0,1,1)*OFFSET($D$31,C$85,0,1,1))+IF($P$82&gt;1,OFFSET($F$57,$A91,0,1,1)*SUM(OFFSET($D$31,C$85,0,1,2)))+IF($P$82&gt;2,OFFSET($G$57,$A91,0,1,1)*SUM(OFFSET($D$31,C$85,0,1,3)))+IF($P$82&gt;3,OFFSET($H$57,$A91,0,1,1)*SUM(OFFSET($D$31,C$85,0,1,4)))+IF($P$82&gt;4,OFFSET($I$57,$A91,0,1,1)*SUM(OFFSET($D$31,C$85,0,1,5)))+IF($P$82&gt;5,OFFSET($J$57,$A91,0,1,1)*SUM(OFFSET($D$31,C$85,0,1,6)))+IF($P$82&gt;6,OFFSET($K$57,$A91,0,1,1)*SUM(OFFSET($D$31,C$85,0,1,7)))+IF($P$82&gt;7,OFFSET($L$57,$A91,0,1,1)*SUM(OFFSET($D$31,C$85,0,1,8)))+IF($P$82&gt;8,OFFSET($M$57,$A91,0,1,1)*SUM(OFFSET($D$31,C$85,0,1,9)))+IF($P$82&gt;9,OFFSET($N$57,$A91,0,1,1)*SUM(OFFSET($D$31,C$85,0,1,10)))+IF($P$82&gt;10,OFFSET($O$57,$A91,0,1,1)*SUM(OFFSET($D$31,C$85,0,1,11)))+IF($P$82&gt;11,OFFSET($P$57,$A91,0,1,1)*SUM(OFFSET($D$31,C$85,0,1,12)))+IF($P$82&gt;12,OFFSET($Q$57,$A91,0,1,1)*SUM(OFFSET($D$31,C$85,0,1,13)))+IF($P$82&gt;13,OFFSET($R$57,$A91,0,1,1)*SUM(OFFSET($D$31,C$85,0,1,14)))+IF($P$82&gt;14,OFFSET($S$57,$A91,0,1,1)*SUM(OFFSET($D$31,C$85,0,1,15)))</f>
        <v>0.72930955647005</v>
      </c>
      <c r="D91" s="27" t="n">
        <f aca="true">IF($P$82&gt;0,OFFSET($E$57,$A91,0,1,1)*OFFSET($D$31,D$85,0,1,1))+IF($P$82&gt;1,OFFSET($F$57,$A91,0,1,1)*SUM(OFFSET($D$31,D$85,0,1,2)))+IF($P$82&gt;2,OFFSET($G$57,$A91,0,1,1)*SUM(OFFSET($D$31,D$85,0,1,3)))+IF($P$82&gt;3,OFFSET($H$57,$A91,0,1,1)*SUM(OFFSET($D$31,D$85,0,1,4)))+IF($P$82&gt;4,OFFSET($I$57,$A91,0,1,1)*SUM(OFFSET($D$31,D$85,0,1,5)))+IF($P$82&gt;5,OFFSET($J$57,$A91,0,1,1)*SUM(OFFSET($D$31,D$85,0,1,6)))+IF($P$82&gt;6,OFFSET($K$57,$A91,0,1,1)*SUM(OFFSET($D$31,D$85,0,1,7)))+IF($P$82&gt;7,OFFSET($L$57,$A91,0,1,1)*SUM(OFFSET($D$31,D$85,0,1,8)))+IF($P$82&gt;8,OFFSET($M$57,$A91,0,1,1)*SUM(OFFSET($D$31,D$85,0,1,9)))+IF($P$82&gt;9,OFFSET($N$57,$A91,0,1,1)*SUM(OFFSET($D$31,D$85,0,1,10)))+IF($P$82&gt;10,OFFSET($O$57,$A91,0,1,1)*SUM(OFFSET($D$31,D$85,0,1,11)))+IF($P$82&gt;11,OFFSET($P$57,$A91,0,1,1)*SUM(OFFSET($D$31,D$85,0,1,12)))+IF($P$82&gt;12,OFFSET($Q$57,$A91,0,1,1)*SUM(OFFSET($D$31,D$85,0,1,13)))+IF($P$82&gt;13,OFFSET($R$57,$A91,0,1,1)*SUM(OFFSET($D$31,D$85,0,1,14)))+IF($P$82&gt;14,OFFSET($S$57,$A91,0,1,1)*SUM(OFFSET($D$31,D$85,0,1,15)))</f>
        <v>0.633389219123101</v>
      </c>
      <c r="E91" s="27" t="n">
        <f aca="true">IF($P$82&gt;0,OFFSET($E$57,$A91,0,1,1)*OFFSET($D$31,E$85,0,1,1))+IF($P$82&gt;1,OFFSET($F$57,$A91,0,1,1)*SUM(OFFSET($D$31,E$85,0,1,2)))+IF($P$82&gt;2,OFFSET($G$57,$A91,0,1,1)*SUM(OFFSET($D$31,E$85,0,1,3)))+IF($P$82&gt;3,OFFSET($H$57,$A91,0,1,1)*SUM(OFFSET($D$31,E$85,0,1,4)))+IF($P$82&gt;4,OFFSET($I$57,$A91,0,1,1)*SUM(OFFSET($D$31,E$85,0,1,5)))+IF($P$82&gt;5,OFFSET($J$57,$A91,0,1,1)*SUM(OFFSET($D$31,E$85,0,1,6)))+IF($P$82&gt;6,OFFSET($K$57,$A91,0,1,1)*SUM(OFFSET($D$31,E$85,0,1,7)))+IF($P$82&gt;7,OFFSET($L$57,$A91,0,1,1)*SUM(OFFSET($D$31,E$85,0,1,8)))+IF($P$82&gt;8,OFFSET($M$57,$A91,0,1,1)*SUM(OFFSET($D$31,E$85,0,1,9)))+IF($P$82&gt;9,OFFSET($N$57,$A91,0,1,1)*SUM(OFFSET($D$31,E$85,0,1,10)))+IF($P$82&gt;10,OFFSET($O$57,$A91,0,1,1)*SUM(OFFSET($D$31,E$85,0,1,11)))+IF($P$82&gt;11,OFFSET($P$57,$A91,0,1,1)*SUM(OFFSET($D$31,E$85,0,1,12)))+IF($P$82&gt;12,OFFSET($Q$57,$A91,0,1,1)*SUM(OFFSET($D$31,E$85,0,1,13)))+IF($P$82&gt;13,OFFSET($R$57,$A91,0,1,1)*SUM(OFFSET($D$31,E$85,0,1,14)))+IF($P$82&gt;14,OFFSET($S$57,$A91,0,1,1)*SUM(OFFSET($D$31,E$85,0,1,15)))</f>
        <v>0.541109925654965</v>
      </c>
      <c r="F91" s="27" t="n">
        <f aca="true">IF($P$82&gt;0,OFFSET($E$57,$A91,0,1,1)*OFFSET($D$31,F$85,0,1,1))+IF($P$82&gt;1,OFFSET($F$57,$A91,0,1,1)*SUM(OFFSET($D$31,F$85,0,1,2)))+IF($P$82&gt;2,OFFSET($G$57,$A91,0,1,1)*SUM(OFFSET($D$31,F$85,0,1,3)))+IF($P$82&gt;3,OFFSET($H$57,$A91,0,1,1)*SUM(OFFSET($D$31,F$85,0,1,4)))+IF($P$82&gt;4,OFFSET($I$57,$A91,0,1,1)*SUM(OFFSET($D$31,F$85,0,1,5)))+IF($P$82&gt;5,OFFSET($J$57,$A91,0,1,1)*SUM(OFFSET($D$31,F$85,0,1,6)))+IF($P$82&gt;6,OFFSET($K$57,$A91,0,1,1)*SUM(OFFSET($D$31,F$85,0,1,7)))+IF($P$82&gt;7,OFFSET($L$57,$A91,0,1,1)*SUM(OFFSET($D$31,F$85,0,1,8)))+IF($P$82&gt;8,OFFSET($M$57,$A91,0,1,1)*SUM(OFFSET($D$31,F$85,0,1,9)))+IF($P$82&gt;9,OFFSET($N$57,$A91,0,1,1)*SUM(OFFSET($D$31,F$85,0,1,10)))+IF($P$82&gt;10,OFFSET($O$57,$A91,0,1,1)*SUM(OFFSET($D$31,F$85,0,1,11)))+IF($P$82&gt;11,OFFSET($P$57,$A91,0,1,1)*SUM(OFFSET($D$31,F$85,0,1,12)))+IF($P$82&gt;12,OFFSET($Q$57,$A91,0,1,1)*SUM(OFFSET($D$31,F$85,0,1,13)))+IF($P$82&gt;13,OFFSET($R$57,$A91,0,1,1)*SUM(OFFSET($D$31,F$85,0,1,14)))+IF($P$82&gt;14,OFFSET($S$57,$A91,0,1,1)*SUM(OFFSET($D$31,F$85,0,1,15)))</f>
        <v>0.455440961461385</v>
      </c>
      <c r="G91" s="24" t="n">
        <f aca="true">IF($P$82&gt;0,OFFSET($E$57,$A91,0,1,1)*OFFSET($D$31,G$85,0,1,1))+IF($P$82&gt;1,OFFSET($F$57,$A91,0,1,1)*SUM(OFFSET($D$31,G$85,0,1,2)))+IF($P$82&gt;2,OFFSET($G$57,$A91,0,1,1)*SUM(OFFSET($D$31,G$85,0,1,3)))+IF($P$82&gt;3,OFFSET($H$57,$A91,0,1,1)*SUM(OFFSET($D$31,G$85,0,1,4)))+IF($P$82&gt;4,OFFSET($I$57,$A91,0,1,1)*SUM(OFFSET($D$31,G$85,0,1,5)))+IF($P$82&gt;5,OFFSET($J$57,$A91,0,1,1)*SUM(OFFSET($D$31,G$85,0,1,6)))+IF($P$82&gt;6,OFFSET($K$57,$A91,0,1,1)*SUM(OFFSET($D$31,G$85,0,1,7)))+IF($P$82&gt;7,OFFSET($L$57,$A91,0,1,1)*SUM(OFFSET($D$31,G$85,0,1,8)))+IF($P$82&gt;8,OFFSET($M$57,$A91,0,1,1)*SUM(OFFSET($D$31,G$85,0,1,9)))+IF($P$82&gt;9,OFFSET($N$57,$A91,0,1,1)*SUM(OFFSET($D$31,G$85,0,1,10)))+IF($P$82&gt;10,OFFSET($O$57,$A91,0,1,1)*SUM(OFFSET($D$31,G$85,0,1,11)))+IF($P$82&gt;11,OFFSET($P$57,$A91,0,1,1)*SUM(OFFSET($D$31,G$85,0,1,12)))+IF($P$82&gt;12,OFFSET($Q$57,$A91,0,1,1)*SUM(OFFSET($D$31,G$85,0,1,13)))+IF($P$82&gt;13,OFFSET($R$57,$A91,0,1,1)*SUM(OFFSET($D$31,G$85,0,1,14)))+IF($P$82&gt;14,OFFSET($S$57,$A91,0,1,1)*SUM(OFFSET($D$31,G$85,0,1,15)))</f>
        <v>0.378171800820787</v>
      </c>
      <c r="H91" s="27" t="n">
        <f aca="true">IF($P$82&gt;0,OFFSET($E$57,$A91,0,1,1)*OFFSET($D$31,H$85,0,1,1))+IF($P$82&gt;1,OFFSET($F$57,$A91,0,1,1)*SUM(OFFSET($D$31,H$85,0,1,2)))+IF($P$82&gt;2,OFFSET($G$57,$A91,0,1,1)*SUM(OFFSET($D$31,H$85,0,1,3)))+IF($P$82&gt;3,OFFSET($H$57,$A91,0,1,1)*SUM(OFFSET($D$31,H$85,0,1,4)))+IF($P$82&gt;4,OFFSET($I$57,$A91,0,1,1)*SUM(OFFSET($D$31,H$85,0,1,5)))+IF($P$82&gt;5,OFFSET($J$57,$A91,0,1,1)*SUM(OFFSET($D$31,H$85,0,1,6)))+IF($P$82&gt;6,OFFSET($K$57,$A91,0,1,1)*SUM(OFFSET($D$31,H$85,0,1,7)))+IF($P$82&gt;7,OFFSET($L$57,$A91,0,1,1)*SUM(OFFSET($D$31,H$85,0,1,8)))+IF($P$82&gt;8,OFFSET($M$57,$A91,0,1,1)*SUM(OFFSET($D$31,H$85,0,1,9)))+IF($P$82&gt;9,OFFSET($N$57,$A91,0,1,1)*SUM(OFFSET($D$31,H$85,0,1,10)))+IF($P$82&gt;10,OFFSET($O$57,$A91,0,1,1)*SUM(OFFSET($D$31,H$85,0,1,11)))+IF($P$82&gt;11,OFFSET($P$57,$A91,0,1,1)*SUM(OFFSET($D$31,H$85,0,1,12)))+IF($P$82&gt;12,OFFSET($Q$57,$A91,0,1,1)*SUM(OFFSET($D$31,H$85,0,1,13)))+IF($P$82&gt;13,OFFSET($R$57,$A91,0,1,1)*SUM(OFFSET($D$31,H$85,0,1,14)))+IF($P$82&gt;14,OFFSET($S$57,$A91,0,1,1)*SUM(OFFSET($D$31,H$85,0,1,15)))</f>
        <v>0.310150452574541</v>
      </c>
      <c r="I91" s="27" t="n">
        <f aca="true">IF($P$82&gt;0,OFFSET($E$57,$A91,0,1,1)*OFFSET($D$31,I$85,0,1,1))+IF($P$82&gt;1,OFFSET($F$57,$A91,0,1,1)*SUM(OFFSET($D$31,I$85,0,1,2)))+IF($P$82&gt;2,OFFSET($G$57,$A91,0,1,1)*SUM(OFFSET($D$31,I$85,0,1,3)))+IF($P$82&gt;3,OFFSET($H$57,$A91,0,1,1)*SUM(OFFSET($D$31,I$85,0,1,4)))+IF($P$82&gt;4,OFFSET($I$57,$A91,0,1,1)*SUM(OFFSET($D$31,I$85,0,1,5)))+IF($P$82&gt;5,OFFSET($J$57,$A91,0,1,1)*SUM(OFFSET($D$31,I$85,0,1,6)))+IF($P$82&gt;6,OFFSET($K$57,$A91,0,1,1)*SUM(OFFSET($D$31,I$85,0,1,7)))+IF($P$82&gt;7,OFFSET($L$57,$A91,0,1,1)*SUM(OFFSET($D$31,I$85,0,1,8)))+IF($P$82&gt;8,OFFSET($M$57,$A91,0,1,1)*SUM(OFFSET($D$31,I$85,0,1,9)))+IF($P$82&gt;9,OFFSET($N$57,$A91,0,1,1)*SUM(OFFSET($D$31,I$85,0,1,10)))+IF($P$82&gt;10,OFFSET($O$57,$A91,0,1,1)*SUM(OFFSET($D$31,I$85,0,1,11)))+IF($P$82&gt;11,OFFSET($P$57,$A91,0,1,1)*SUM(OFFSET($D$31,I$85,0,1,12)))+IF($P$82&gt;12,OFFSET($Q$57,$A91,0,1,1)*SUM(OFFSET($D$31,I$85,0,1,13)))+IF($P$82&gt;13,OFFSET($R$57,$A91,0,1,1)*SUM(OFFSET($D$31,I$85,0,1,14)))+IF($P$82&gt;14,OFFSET($S$57,$A91,0,1,1)*SUM(OFFSET($D$31,I$85,0,1,15)))</f>
        <v>0.251505707020054</v>
      </c>
      <c r="J91" s="27" t="n">
        <f aca="true">IF($P$82&gt;0,OFFSET($E$57,$A91,0,1,1)*OFFSET($D$31,J$85,0,1,1))+IF($P$82&gt;1,OFFSET($F$57,$A91,0,1,1)*SUM(OFFSET($D$31,J$85,0,1,2)))+IF($P$82&gt;2,OFFSET($G$57,$A91,0,1,1)*SUM(OFFSET($D$31,J$85,0,1,3)))+IF($P$82&gt;3,OFFSET($H$57,$A91,0,1,1)*SUM(OFFSET($D$31,J$85,0,1,4)))+IF($P$82&gt;4,OFFSET($I$57,$A91,0,1,1)*SUM(OFFSET($D$31,J$85,0,1,5)))+IF($P$82&gt;5,OFFSET($J$57,$A91,0,1,1)*SUM(OFFSET($D$31,J$85,0,1,6)))+IF($P$82&gt;6,OFFSET($K$57,$A91,0,1,1)*SUM(OFFSET($D$31,J$85,0,1,7)))+IF($P$82&gt;7,OFFSET($L$57,$A91,0,1,1)*SUM(OFFSET($D$31,J$85,0,1,8)))+IF($P$82&gt;8,OFFSET($M$57,$A91,0,1,1)*SUM(OFFSET($D$31,J$85,0,1,9)))+IF($P$82&gt;9,OFFSET($N$57,$A91,0,1,1)*SUM(OFFSET($D$31,J$85,0,1,10)))+IF($P$82&gt;10,OFFSET($O$57,$A91,0,1,1)*SUM(OFFSET($D$31,J$85,0,1,11)))+IF($P$82&gt;11,OFFSET($P$57,$A91,0,1,1)*SUM(OFFSET($D$31,J$85,0,1,12)))+IF($P$82&gt;12,OFFSET($Q$57,$A91,0,1,1)*SUM(OFFSET($D$31,J$85,0,1,13)))+IF($P$82&gt;13,OFFSET($R$57,$A91,0,1,1)*SUM(OFFSET($D$31,J$85,0,1,14)))+IF($P$82&gt;14,OFFSET($S$57,$A91,0,1,1)*SUM(OFFSET($D$31,J$85,0,1,15)))</f>
        <v>0.201853980933879</v>
      </c>
      <c r="K91" s="26" t="n">
        <f aca="true">IF($P$82&gt;0,OFFSET($E$57,$A91,0,1,1)*OFFSET($D$31,K$85,0,1,1))+IF($P$82&gt;1,OFFSET($F$57,$A91,0,1,1)*SUM(OFFSET($D$31,K$85,0,1,2)))+IF($P$82&gt;2,OFFSET($G$57,$A91,0,1,1)*SUM(OFFSET($D$31,K$85,0,1,3)))+IF($P$82&gt;3,OFFSET($H$57,$A91,0,1,1)*SUM(OFFSET($D$31,K$85,0,1,4)))+IF($P$82&gt;4,OFFSET($I$57,$A91,0,1,1)*SUM(OFFSET($D$31,K$85,0,1,5)))+IF($P$82&gt;5,OFFSET($J$57,$A91,0,1,1)*SUM(OFFSET($D$31,K$85,0,1,6)))+IF($P$82&gt;6,OFFSET($K$57,$A91,0,1,1)*SUM(OFFSET($D$31,K$85,0,1,7)))+IF($P$82&gt;7,OFFSET($L$57,$A91,0,1,1)*SUM(OFFSET($D$31,K$85,0,1,8)))+IF($P$82&gt;8,OFFSET($M$57,$A91,0,1,1)*SUM(OFFSET($D$31,K$85,0,1,9)))+IF($P$82&gt;9,OFFSET($N$57,$A91,0,1,1)*SUM(OFFSET($D$31,K$85,0,1,10)))+IF($P$82&gt;10,OFFSET($O$57,$A91,0,1,1)*SUM(OFFSET($D$31,K$85,0,1,11)))+IF($P$82&gt;11,OFFSET($P$57,$A91,0,1,1)*SUM(OFFSET($D$31,K$85,0,1,12)))+IF($P$82&gt;12,OFFSET($Q$57,$A91,0,1,1)*SUM(OFFSET($D$31,K$85,0,1,13)))+IF($P$82&gt;13,OFFSET($R$57,$A91,0,1,1)*SUM(OFFSET($D$31,K$85,0,1,14)))+IF($P$82&gt;14,OFFSET($S$57,$A91,0,1,1)*SUM(OFFSET($D$31,K$85,0,1,15)))</f>
        <v>0.160480516042093</v>
      </c>
      <c r="L91" s="27" t="n">
        <f aca="true">IF($P$82&gt;0,OFFSET($E$57,$A91,0,1,1)*OFFSET($D$31,L$85,0,1,1))+IF($P$82&gt;1,OFFSET($F$57,$A91,0,1,1)*SUM(OFFSET($D$31,L$85,0,1,2)))+IF($P$82&gt;2,OFFSET($G$57,$A91,0,1,1)*SUM(OFFSET($D$31,L$85,0,1,3)))+IF($P$82&gt;3,OFFSET($H$57,$A91,0,1,1)*SUM(OFFSET($D$31,L$85,0,1,4)))+IF($P$82&gt;4,OFFSET($I$57,$A91,0,1,1)*SUM(OFFSET($D$31,L$85,0,1,5)))+IF($P$82&gt;5,OFFSET($J$57,$A91,0,1,1)*SUM(OFFSET($D$31,L$85,0,1,6)))+IF($P$82&gt;6,OFFSET($K$57,$A91,0,1,1)*SUM(OFFSET($D$31,L$85,0,1,7)))+IF($P$82&gt;7,OFFSET($L$57,$A91,0,1,1)*SUM(OFFSET($D$31,L$85,0,1,8)))+IF($P$82&gt;8,OFFSET($M$57,$A91,0,1,1)*SUM(OFFSET($D$31,L$85,0,1,9)))+IF($P$82&gt;9,OFFSET($N$57,$A91,0,1,1)*SUM(OFFSET($D$31,L$85,0,1,10)))+IF($P$82&gt;10,OFFSET($O$57,$A91,0,1,1)*SUM(OFFSET($D$31,L$85,0,1,11)))+IF($P$82&gt;11,OFFSET($P$57,$A91,0,1,1)*SUM(OFFSET($D$31,L$85,0,1,12)))+IF($P$82&gt;12,OFFSET($Q$57,$A91,0,1,1)*SUM(OFFSET($D$31,L$85,0,1,13)))+IF($P$82&gt;13,OFFSET($R$57,$A91,0,1,1)*SUM(OFFSET($D$31,L$85,0,1,14)))+IF($P$82&gt;14,OFFSET($S$57,$A91,0,1,1)*SUM(OFFSET($D$31,L$85,0,1,15)))</f>
        <v>0.12648731130996</v>
      </c>
      <c r="M91" s="27" t="n">
        <f aca="true">IF($P$82&gt;0,OFFSET($E$57,$A91,0,1,1)*OFFSET($D$31,M$85,0,1,1))+IF($P$82&gt;1,OFFSET($F$57,$A91,0,1,1)*SUM(OFFSET($D$31,M$85,0,1,2)))+IF($P$82&gt;2,OFFSET($G$57,$A91,0,1,1)*SUM(OFFSET($D$31,M$85,0,1,3)))+IF($P$82&gt;3,OFFSET($H$57,$A91,0,1,1)*SUM(OFFSET($D$31,M$85,0,1,4)))+IF($P$82&gt;4,OFFSET($I$57,$A91,0,1,1)*SUM(OFFSET($D$31,M$85,0,1,5)))+IF($P$82&gt;5,OFFSET($J$57,$A91,0,1,1)*SUM(OFFSET($D$31,M$85,0,1,6)))+IF($P$82&gt;6,OFFSET($K$57,$A91,0,1,1)*SUM(OFFSET($D$31,M$85,0,1,7)))+IF($P$82&gt;7,OFFSET($L$57,$A91,0,1,1)*SUM(OFFSET($D$31,M$85,0,1,8)))+IF($P$82&gt;8,OFFSET($M$57,$A91,0,1,1)*SUM(OFFSET($D$31,M$85,0,1,9)))+IF($P$82&gt;9,OFFSET($N$57,$A91,0,1,1)*SUM(OFFSET($D$31,M$85,0,1,10)))+IF($P$82&gt;10,OFFSET($O$57,$A91,0,1,1)*SUM(OFFSET($D$31,M$85,0,1,11)))+IF($P$82&gt;11,OFFSET($P$57,$A91,0,1,1)*SUM(OFFSET($D$31,M$85,0,1,12)))+IF($P$82&gt;12,OFFSET($Q$57,$A91,0,1,1)*SUM(OFFSET($D$31,M$85,0,1,13)))+IF($P$82&gt;13,OFFSET($R$57,$A91,0,1,1)*SUM(OFFSET($D$31,M$85,0,1,14)))+IF($P$82&gt;14,OFFSET($S$57,$A91,0,1,1)*SUM(OFFSET($D$31,M$85,0,1,15)))</f>
        <v>0.0989056621628496</v>
      </c>
      <c r="N91" s="27" t="n">
        <f aca="true">IF($P$82&gt;0,OFFSET($E$57,$A91,0,1,1)*OFFSET($D$31,N$85,0,1,1))+IF($P$82&gt;1,OFFSET($F$57,$A91,0,1,1)*SUM(OFFSET($D$31,N$85,0,1,2)))+IF($P$82&gt;2,OFFSET($G$57,$A91,0,1,1)*SUM(OFFSET($D$31,N$85,0,1,3)))+IF($P$82&gt;3,OFFSET($H$57,$A91,0,1,1)*SUM(OFFSET($D$31,N$85,0,1,4)))+IF($P$82&gt;4,OFFSET($I$57,$A91,0,1,1)*SUM(OFFSET($D$31,N$85,0,1,5)))+IF($P$82&gt;5,OFFSET($J$57,$A91,0,1,1)*SUM(OFFSET($D$31,N$85,0,1,6)))+IF($P$82&gt;6,OFFSET($K$57,$A91,0,1,1)*SUM(OFFSET($D$31,N$85,0,1,7)))+IF($P$82&gt;7,OFFSET($L$57,$A91,0,1,1)*SUM(OFFSET($D$31,N$85,0,1,8)))+IF($P$82&gt;8,OFFSET($M$57,$A91,0,1,1)*SUM(OFFSET($D$31,N$85,0,1,9)))+IF($P$82&gt;9,OFFSET($N$57,$A91,0,1,1)*SUM(OFFSET($D$31,N$85,0,1,10)))+IF($P$82&gt;10,OFFSET($O$57,$A91,0,1,1)*SUM(OFFSET($D$31,N$85,0,1,11)))+IF($P$82&gt;11,OFFSET($P$57,$A91,0,1,1)*SUM(OFFSET($D$31,N$85,0,1,12)))+IF($P$82&gt;12,OFFSET($Q$57,$A91,0,1,1)*SUM(OFFSET($D$31,N$85,0,1,13)))+IF($P$82&gt;13,OFFSET($R$57,$A91,0,1,1)*SUM(OFFSET($D$31,N$85,0,1,14)))+IF($P$82&gt;14,OFFSET($S$57,$A91,0,1,1)*SUM(OFFSET($D$31,N$85,0,1,15)))</f>
        <v>0.0767756744360862</v>
      </c>
      <c r="O91" s="27" t="n">
        <f aca="true">IF($P$82&gt;0,OFFSET($E$57,$A91,0,1,1)*OFFSET($D$31,O$85,0,1,1))+IF($P$82&gt;1,OFFSET($F$57,$A91,0,1,1)*SUM(OFFSET($D$31,O$85,0,1,2)))+IF($P$82&gt;2,OFFSET($G$57,$A91,0,1,1)*SUM(OFFSET($D$31,O$85,0,1,3)))+IF($P$82&gt;3,OFFSET($H$57,$A91,0,1,1)*SUM(OFFSET($D$31,O$85,0,1,4)))+IF($P$82&gt;4,OFFSET($I$57,$A91,0,1,1)*SUM(OFFSET($D$31,O$85,0,1,5)))+IF($P$82&gt;5,OFFSET($J$57,$A91,0,1,1)*SUM(OFFSET($D$31,O$85,0,1,6)))+IF($P$82&gt;6,OFFSET($K$57,$A91,0,1,1)*SUM(OFFSET($D$31,O$85,0,1,7)))+IF($P$82&gt;7,OFFSET($L$57,$A91,0,1,1)*SUM(OFFSET($D$31,O$85,0,1,8)))+IF($P$82&gt;8,OFFSET($M$57,$A91,0,1,1)*SUM(OFFSET($D$31,O$85,0,1,9)))+IF($P$82&gt;9,OFFSET($N$57,$A91,0,1,1)*SUM(OFFSET($D$31,O$85,0,1,10)))+IF($P$82&gt;10,OFFSET($O$57,$A91,0,1,1)*SUM(OFFSET($D$31,O$85,0,1,11)))+IF($P$82&gt;11,OFFSET($P$57,$A91,0,1,1)*SUM(OFFSET($D$31,O$85,0,1,12)))+IF($P$82&gt;12,OFFSET($Q$57,$A91,0,1,1)*SUM(OFFSET($D$31,O$85,0,1,13)))+IF($P$82&gt;13,OFFSET($R$57,$A91,0,1,1)*SUM(OFFSET($D$31,O$85,0,1,14)))+IF($P$82&gt;14,OFFSET($S$57,$A91,0,1,1)*SUM(OFFSET($D$31,O$85,0,1,15)))</f>
        <v>0.0591977318531086</v>
      </c>
      <c r="P91" s="27" t="n">
        <f aca="true">IF($P$82&gt;0,OFFSET($E$57,$A91,0,1,1)*OFFSET($D$31,P$85,0,1,1))+IF($P$82&gt;1,OFFSET($F$57,$A91,0,1,1)*SUM(OFFSET($D$31,P$85,0,1,2)))+IF($P$82&gt;2,OFFSET($G$57,$A91,0,1,1)*SUM(OFFSET($D$31,P$85,0,1,3)))+IF($P$82&gt;3,OFFSET($H$57,$A91,0,1,1)*SUM(OFFSET($D$31,P$85,0,1,4)))+IF($P$82&gt;4,OFFSET($I$57,$A91,0,1,1)*SUM(OFFSET($D$31,P$85,0,1,5)))+IF($P$82&gt;5,OFFSET($J$57,$A91,0,1,1)*SUM(OFFSET($D$31,P$85,0,1,6)))+IF($P$82&gt;6,OFFSET($K$57,$A91,0,1,1)*SUM(OFFSET($D$31,P$85,0,1,7)))+IF($P$82&gt;7,OFFSET($L$57,$A91,0,1,1)*SUM(OFFSET($D$31,P$85,0,1,8)))+IF($P$82&gt;8,OFFSET($M$57,$A91,0,1,1)*SUM(OFFSET($D$31,P$85,0,1,9)))+IF($P$82&gt;9,OFFSET($N$57,$A91,0,1,1)*SUM(OFFSET($D$31,P$85,0,1,10)))+IF($P$82&gt;10,OFFSET($O$57,$A91,0,1,1)*SUM(OFFSET($D$31,P$85,0,1,11)))+IF($P$82&gt;11,OFFSET($P$57,$A91,0,1,1)*SUM(OFFSET($D$31,P$85,0,1,12)))+IF($P$82&gt;12,OFFSET($Q$57,$A91,0,1,1)*SUM(OFFSET($D$31,P$85,0,1,13)))+IF($P$82&gt;13,OFFSET($R$57,$A91,0,1,1)*SUM(OFFSET($D$31,P$85,0,1,14)))+IF($P$82&gt;14,OFFSET($S$57,$A91,0,1,1)*SUM(OFFSET($D$31,P$85,0,1,15)))</f>
        <v>0.0453618640586548</v>
      </c>
      <c r="Q91" s="24" t="n">
        <f aca="true">IF($P$82&gt;0,OFFSET($E$57,$A91,0,1,1)*OFFSET($D$31,Q$85,0,1,1))+IF($P$82&gt;1,OFFSET($F$57,$A91,0,1,1)*SUM(OFFSET($D$31,Q$85,0,1,2)))+IF($P$82&gt;2,OFFSET($G$57,$A91,0,1,1)*SUM(OFFSET($D$31,Q$85,0,1,3)))+IF($P$82&gt;3,OFFSET($H$57,$A91,0,1,1)*SUM(OFFSET($D$31,Q$85,0,1,4)))+IF($P$82&gt;4,OFFSET($I$57,$A91,0,1,1)*SUM(OFFSET($D$31,Q$85,0,1,5)))+IF($P$82&gt;5,OFFSET($J$57,$A91,0,1,1)*SUM(OFFSET($D$31,Q$85,0,1,6)))+IF($P$82&gt;6,OFFSET($K$57,$A91,0,1,1)*SUM(OFFSET($D$31,Q$85,0,1,7)))+IF($P$82&gt;7,OFFSET($L$57,$A91,0,1,1)*SUM(OFFSET($D$31,Q$85,0,1,8)))+IF($P$82&gt;8,OFFSET($M$57,$A91,0,1,1)*SUM(OFFSET($D$31,Q$85,0,1,9)))+IF($P$82&gt;9,OFFSET($N$57,$A91,0,1,1)*SUM(OFFSET($D$31,Q$85,0,1,10)))+IF($P$82&gt;10,OFFSET($O$57,$A91,0,1,1)*SUM(OFFSET($D$31,Q$85,0,1,11)))+IF($P$82&gt;11,OFFSET($P$57,$A91,0,1,1)*SUM(OFFSET($D$31,Q$85,0,1,12)))+IF($P$82&gt;12,OFFSET($Q$57,$A91,0,1,1)*SUM(OFFSET($D$31,Q$85,0,1,13)))+IF($P$82&gt;13,OFFSET($R$57,$A91,0,1,1)*SUM(OFFSET($D$31,Q$85,0,1,14)))+IF($P$82&gt;14,OFFSET($S$57,$A91,0,1,1)*SUM(OFFSET($D$31,Q$85,0,1,15)))</f>
        <v>0.0345608235513167</v>
      </c>
      <c r="R91" s="27" t="n">
        <f aca="true">IF($P$82&gt;0,OFFSET($E$57,$A91,0,1,1)*OFFSET($D$31,R$85,0,1,1))+IF($P$82&gt;1,OFFSET($F$57,$A91,0,1,1)*SUM(OFFSET($D$31,R$85,0,1,2)))+IF($P$82&gt;2,OFFSET($G$57,$A91,0,1,1)*SUM(OFFSET($D$31,R$85,0,1,3)))+IF($P$82&gt;3,OFFSET($H$57,$A91,0,1,1)*SUM(OFFSET($D$31,R$85,0,1,4)))+IF($P$82&gt;4,OFFSET($I$57,$A91,0,1,1)*SUM(OFFSET($D$31,R$85,0,1,5)))+IF($P$82&gt;5,OFFSET($J$57,$A91,0,1,1)*SUM(OFFSET($D$31,R$85,0,1,6)))+IF($P$82&gt;6,OFFSET($K$57,$A91,0,1,1)*SUM(OFFSET($D$31,R$85,0,1,7)))+IF($P$82&gt;7,OFFSET($L$57,$A91,0,1,1)*SUM(OFFSET($D$31,R$85,0,1,8)))+IF($P$82&gt;8,OFFSET($M$57,$A91,0,1,1)*SUM(OFFSET($D$31,R$85,0,1,9)))+IF($P$82&gt;9,OFFSET($N$57,$A91,0,1,1)*SUM(OFFSET($D$31,R$85,0,1,10)))+IF($P$82&gt;10,OFFSET($O$57,$A91,0,1,1)*SUM(OFFSET($D$31,R$85,0,1,11)))+IF($P$82&gt;11,OFFSET($P$57,$A91,0,1,1)*SUM(OFFSET($D$31,R$85,0,1,12)))+IF($P$82&gt;12,OFFSET($Q$57,$A91,0,1,1)*SUM(OFFSET($D$31,R$85,0,1,13)))+IF($P$82&gt;13,OFFSET($R$57,$A91,0,1,1)*SUM(OFFSET($D$31,R$85,0,1,14)))+IF($P$82&gt;14,OFFSET($S$57,$A91,0,1,1)*SUM(OFFSET($D$31,R$85,0,1,15)))</f>
        <v>0.0261919347819262</v>
      </c>
      <c r="S91" s="27" t="n">
        <f aca="true">IF($P$82&gt;0,OFFSET($E$57,$A91,0,1,1)*OFFSET($D$31,S$85,0,1,1))+IF($P$82&gt;1,OFFSET($F$57,$A91,0,1,1)*SUM(OFFSET($D$31,S$85,0,1,2)))+IF($P$82&gt;2,OFFSET($G$57,$A91,0,1,1)*SUM(OFFSET($D$31,S$85,0,1,3)))+IF($P$82&gt;3,OFFSET($H$57,$A91,0,1,1)*SUM(OFFSET($D$31,S$85,0,1,4)))+IF($P$82&gt;4,OFFSET($I$57,$A91,0,1,1)*SUM(OFFSET($D$31,S$85,0,1,5)))+IF($P$82&gt;5,OFFSET($J$57,$A91,0,1,1)*SUM(OFFSET($D$31,S$85,0,1,6)))+IF($P$82&gt;6,OFFSET($K$57,$A91,0,1,1)*SUM(OFFSET($D$31,S$85,0,1,7)))+IF($P$82&gt;7,OFFSET($L$57,$A91,0,1,1)*SUM(OFFSET($D$31,S$85,0,1,8)))+IF($P$82&gt;8,OFFSET($M$57,$A91,0,1,1)*SUM(OFFSET($D$31,S$85,0,1,9)))+IF($P$82&gt;9,OFFSET($N$57,$A91,0,1,1)*SUM(OFFSET($D$31,S$85,0,1,10)))+IF($P$82&gt;10,OFFSET($O$57,$A91,0,1,1)*SUM(OFFSET($D$31,S$85,0,1,11)))+IF($P$82&gt;11,OFFSET($P$57,$A91,0,1,1)*SUM(OFFSET($D$31,S$85,0,1,12)))+IF($P$82&gt;12,OFFSET($Q$57,$A91,0,1,1)*SUM(OFFSET($D$31,S$85,0,1,13)))+IF($P$82&gt;13,OFFSET($R$57,$A91,0,1,1)*SUM(OFFSET($D$31,S$85,0,1,14)))+IF($P$82&gt;14,OFFSET($S$57,$A91,0,1,1)*SUM(OFFSET($D$31,S$85,0,1,15)))</f>
        <v>0.0197517934048491</v>
      </c>
      <c r="T91" s="27" t="n">
        <f aca="true">IF($P$82&gt;0,OFFSET($E$57,$A91,0,1,1)*OFFSET($D$31,T$85,0,1,1))+IF($P$82&gt;1,OFFSET($F$57,$A91,0,1,1)*SUM(OFFSET($D$31,T$85,0,1,2)))+IF($P$82&gt;2,OFFSET($G$57,$A91,0,1,1)*SUM(OFFSET($D$31,T$85,0,1,3)))+IF($P$82&gt;3,OFFSET($H$57,$A91,0,1,1)*SUM(OFFSET($D$31,T$85,0,1,4)))+IF($P$82&gt;4,OFFSET($I$57,$A91,0,1,1)*SUM(OFFSET($D$31,T$85,0,1,5)))+IF($P$82&gt;5,OFFSET($J$57,$A91,0,1,1)*SUM(OFFSET($D$31,T$85,0,1,6)))+IF($P$82&gt;6,OFFSET($K$57,$A91,0,1,1)*SUM(OFFSET($D$31,T$85,0,1,7)))+IF($P$82&gt;7,OFFSET($L$57,$A91,0,1,1)*SUM(OFFSET($D$31,T$85,0,1,8)))+IF($P$82&gt;8,OFFSET($M$57,$A91,0,1,1)*SUM(OFFSET($D$31,T$85,0,1,9)))+IF($P$82&gt;9,OFFSET($N$57,$A91,0,1,1)*SUM(OFFSET($D$31,T$85,0,1,10)))+IF($P$82&gt;10,OFFSET($O$57,$A91,0,1,1)*SUM(OFFSET($D$31,T$85,0,1,11)))+IF($P$82&gt;11,OFFSET($P$57,$A91,0,1,1)*SUM(OFFSET($D$31,T$85,0,1,12)))+IF($P$82&gt;12,OFFSET($Q$57,$A91,0,1,1)*SUM(OFFSET($D$31,T$85,0,1,13)))+IF($P$82&gt;13,OFFSET($R$57,$A91,0,1,1)*SUM(OFFSET($D$31,T$85,0,1,14)))+IF($P$82&gt;14,OFFSET($S$57,$A91,0,1,1)*SUM(OFFSET($D$31,T$85,0,1,15)))</f>
        <v>0.0148268975128305</v>
      </c>
      <c r="U91" s="26" t="n">
        <f aca="true">IF($P$82&gt;0,OFFSET($E$57,$A91,0,1,1)*OFFSET($D$31,U$85,0,1,1))+IF($P$82&gt;1,OFFSET($F$57,$A91,0,1,1)*SUM(OFFSET($D$31,U$85,0,1,2)))+IF($P$82&gt;2,OFFSET($G$57,$A91,0,1,1)*SUM(OFFSET($D$31,U$85,0,1,3)))+IF($P$82&gt;3,OFFSET($H$57,$A91,0,1,1)*SUM(OFFSET($D$31,U$85,0,1,4)))+IF($P$82&gt;4,OFFSET($I$57,$A91,0,1,1)*SUM(OFFSET($D$31,U$85,0,1,5)))+IF($P$82&gt;5,OFFSET($J$57,$A91,0,1,1)*SUM(OFFSET($D$31,U$85,0,1,6)))+IF($P$82&gt;6,OFFSET($K$57,$A91,0,1,1)*SUM(OFFSET($D$31,U$85,0,1,7)))+IF($P$82&gt;7,OFFSET($L$57,$A91,0,1,1)*SUM(OFFSET($D$31,U$85,0,1,8)))+IF($P$82&gt;8,OFFSET($M$57,$A91,0,1,1)*SUM(OFFSET($D$31,U$85,0,1,9)))+IF($P$82&gt;9,OFFSET($N$57,$A91,0,1,1)*SUM(OFFSET($D$31,U$85,0,1,10)))+IF($P$82&gt;10,OFFSET($O$57,$A91,0,1,1)*SUM(OFFSET($D$31,U$85,0,1,11)))+IF($P$82&gt;11,OFFSET($P$57,$A91,0,1,1)*SUM(OFFSET($D$31,U$85,0,1,12)))+IF($P$82&gt;12,OFFSET($Q$57,$A91,0,1,1)*SUM(OFFSET($D$31,U$85,0,1,13)))+IF($P$82&gt;13,OFFSET($R$57,$A91,0,1,1)*SUM(OFFSET($D$31,U$85,0,1,14)))+IF($P$82&gt;14,OFFSET($S$57,$A91,0,1,1)*SUM(OFFSET($D$31,U$85,0,1,15)))</f>
        <v>0.0110824080193559</v>
      </c>
      <c r="V91" s="27" t="n">
        <f aca="true">IF($P$82&gt;0,OFFSET($E$57,$A91,0,1,1)*OFFSET($D$31,V$85,0,1,1))+IF($P$82&gt;1,OFFSET($F$57,$A91,0,1,1)*SUM(OFFSET($D$31,V$85,0,1,2)))+IF($P$82&gt;2,OFFSET($G$57,$A91,0,1,1)*SUM(OFFSET($D$31,V$85,0,1,3)))+IF($P$82&gt;3,OFFSET($H$57,$A91,0,1,1)*SUM(OFFSET($D$31,V$85,0,1,4)))+IF($P$82&gt;4,OFFSET($I$57,$A91,0,1,1)*SUM(OFFSET($D$31,V$85,0,1,5)))+IF($P$82&gt;5,OFFSET($J$57,$A91,0,1,1)*SUM(OFFSET($D$31,V$85,0,1,6)))+IF($P$82&gt;6,OFFSET($K$57,$A91,0,1,1)*SUM(OFFSET($D$31,V$85,0,1,7)))+IF($P$82&gt;7,OFFSET($L$57,$A91,0,1,1)*SUM(OFFSET($D$31,V$85,0,1,8)))+IF($P$82&gt;8,OFFSET($M$57,$A91,0,1,1)*SUM(OFFSET($D$31,V$85,0,1,9)))+IF($P$82&gt;9,OFFSET($N$57,$A91,0,1,1)*SUM(OFFSET($D$31,V$85,0,1,10)))+IF($P$82&gt;10,OFFSET($O$57,$A91,0,1,1)*SUM(OFFSET($D$31,V$85,0,1,11)))+IF($P$82&gt;11,OFFSET($P$57,$A91,0,1,1)*SUM(OFFSET($D$31,V$85,0,1,12)))+IF($P$82&gt;12,OFFSET($Q$57,$A91,0,1,1)*SUM(OFFSET($D$31,V$85,0,1,13)))+IF($P$82&gt;13,OFFSET($R$57,$A91,0,1,1)*SUM(OFFSET($D$31,V$85,0,1,14)))+IF($P$82&gt;14,OFFSET($S$57,$A91,0,1,1)*SUM(OFFSET($D$31,V$85,0,1,15)))</f>
        <v>0.00825051209585412</v>
      </c>
      <c r="W91" s="26" t="n">
        <f aca="true">IF($P$82&gt;0,OFFSET($E$57,$A91,0,1,1)*OFFSET($D$31,W$85,0,1,1))+IF($P$82&gt;1,OFFSET($F$57,$A91,0,1,1)*SUM(OFFSET($D$31,W$85,0,1,2)))+IF($P$82&gt;2,OFFSET($G$57,$A91,0,1,1)*SUM(OFFSET($D$31,W$85,0,1,3)))+IF($P$82&gt;3,OFFSET($H$57,$A91,0,1,1)*SUM(OFFSET($D$31,W$85,0,1,4)))+IF($P$82&gt;4,OFFSET($I$57,$A91,0,1,1)*SUM(OFFSET($D$31,W$85,0,1,5)))+IF($P$82&gt;5,OFFSET($J$57,$A91,0,1,1)*SUM(OFFSET($D$31,W$85,0,1,6)))+IF($P$82&gt;6,OFFSET($K$57,$A91,0,1,1)*SUM(OFFSET($D$31,W$85,0,1,7)))+IF($P$82&gt;7,OFFSET($L$57,$A91,0,1,1)*SUM(OFFSET($D$31,W$85,0,1,8)))+IF($P$82&gt;8,OFFSET($M$57,$A91,0,1,1)*SUM(OFFSET($D$31,W$85,0,1,9)))+IF($P$82&gt;9,OFFSET($N$57,$A91,0,1,1)*SUM(OFFSET($D$31,W$85,0,1,10)))+IF($P$82&gt;10,OFFSET($O$57,$A91,0,1,1)*SUM(OFFSET($D$31,W$85,0,1,11)))+IF($P$82&gt;11,OFFSET($P$57,$A91,0,1,1)*SUM(OFFSET($D$31,W$85,0,1,12)))+IF($P$82&gt;12,OFFSET($Q$57,$A91,0,1,1)*SUM(OFFSET($D$31,W$85,0,1,13)))+IF($P$82&gt;13,OFFSET($R$57,$A91,0,1,1)*SUM(OFFSET($D$31,W$85,0,1,14)))+IF($P$82&gt;14,OFFSET($S$57,$A91,0,1,1)*SUM(OFFSET($D$31,W$85,0,1,15)))</f>
        <v>0.00611930799108343</v>
      </c>
    </row>
    <row r="92" customFormat="false" ht="12.75" hidden="false" customHeight="false" outlineLevel="0" collapsed="false">
      <c r="A92" s="41" t="n">
        <v>7</v>
      </c>
      <c r="B92" s="24" t="n">
        <f aca="true">IF($P$82&gt;0,OFFSET($E$57,$A92,0,1,1)*OFFSET($D$31,B$85,0,1,1))+IF($P$82&gt;1,OFFSET($F$57,$A92,0,1,1)*SUM(OFFSET($D$31,B$85,0,1,2)))+IF($P$82&gt;2,OFFSET($G$57,$A92,0,1,1)*SUM(OFFSET($D$31,B$85,0,1,3)))+IF($P$82&gt;3,OFFSET($H$57,$A92,0,1,1)*SUM(OFFSET($D$31,B$85,0,1,4)))+IF($P$82&gt;4,OFFSET($I$57,$A92,0,1,1)*SUM(OFFSET($D$31,B$85,0,1,5)))+IF($P$82&gt;5,OFFSET($J$57,$A92,0,1,1)*SUM(OFFSET($D$31,B$85,0,1,6)))+IF($P$82&gt;6,OFFSET($K$57,$A92,0,1,1)*SUM(OFFSET($D$31,B$85,0,1,7)))+IF($P$82&gt;7,OFFSET($L$57,$A92,0,1,1)*SUM(OFFSET($D$31,B$85,0,1,8)))+IF($P$82&gt;8,OFFSET($M$57,$A92,0,1,1)*SUM(OFFSET($D$31,B$85,0,1,9)))+IF($P$82&gt;9,OFFSET($N$57,$A92,0,1,1)*SUM(OFFSET($D$31,B$85,0,1,10)))+IF($P$82&gt;10,OFFSET($O$57,$A92,0,1,1)*SUM(OFFSET($D$31,B$85,0,1,11)))+IF($P$82&gt;11,OFFSET($P$57,$A92,0,1,1)*SUM(OFFSET($D$31,B$85,0,1,12)))+IF($P$82&gt;12,OFFSET($Q$57,$A92,0,1,1)*SUM(OFFSET($D$31,B$85,0,1,13)))+IF($P$82&gt;13,OFFSET($R$57,$A92,0,1,1)*SUM(OFFSET($D$31,B$85,0,1,14)))+IF($P$82&gt;14,OFFSET($S$57,$A92,0,1,1)*SUM(OFFSET($D$31,B$85,0,1,15)))</f>
        <v>0.873190062490474</v>
      </c>
      <c r="C92" s="27" t="n">
        <f aca="true">IF($P$82&gt;0,OFFSET($E$57,$A92,0,1,1)*OFFSET($D$31,C$85,0,1,1))+IF($P$82&gt;1,OFFSET($F$57,$A92,0,1,1)*SUM(OFFSET($D$31,C$85,0,1,2)))+IF($P$82&gt;2,OFFSET($G$57,$A92,0,1,1)*SUM(OFFSET($D$31,C$85,0,1,3)))+IF($P$82&gt;3,OFFSET($H$57,$A92,0,1,1)*SUM(OFFSET($D$31,C$85,0,1,4)))+IF($P$82&gt;4,OFFSET($I$57,$A92,0,1,1)*SUM(OFFSET($D$31,C$85,0,1,5)))+IF($P$82&gt;5,OFFSET($J$57,$A92,0,1,1)*SUM(OFFSET($D$31,C$85,0,1,6)))+IF($P$82&gt;6,OFFSET($K$57,$A92,0,1,1)*SUM(OFFSET($D$31,C$85,0,1,7)))+IF($P$82&gt;7,OFFSET($L$57,$A92,0,1,1)*SUM(OFFSET($D$31,C$85,0,1,8)))+IF($P$82&gt;8,OFFSET($M$57,$A92,0,1,1)*SUM(OFFSET($D$31,C$85,0,1,9)))+IF($P$82&gt;9,OFFSET($N$57,$A92,0,1,1)*SUM(OFFSET($D$31,C$85,0,1,10)))+IF($P$82&gt;10,OFFSET($O$57,$A92,0,1,1)*SUM(OFFSET($D$31,C$85,0,1,11)))+IF($P$82&gt;11,OFFSET($P$57,$A92,0,1,1)*SUM(OFFSET($D$31,C$85,0,1,12)))+IF($P$82&gt;12,OFFSET($Q$57,$A92,0,1,1)*SUM(OFFSET($D$31,C$85,0,1,13)))+IF($P$82&gt;13,OFFSET($R$57,$A92,0,1,1)*SUM(OFFSET($D$31,C$85,0,1,14)))+IF($P$82&gt;14,OFFSET($S$57,$A92,0,1,1)*SUM(OFFSET($D$31,C$85,0,1,15)))</f>
        <v>0.793527409439618</v>
      </c>
      <c r="D92" s="27" t="n">
        <f aca="true">IF($P$82&gt;0,OFFSET($E$57,$A92,0,1,1)*OFFSET($D$31,D$85,0,1,1))+IF($P$82&gt;1,OFFSET($F$57,$A92,0,1,1)*SUM(OFFSET($D$31,D$85,0,1,2)))+IF($P$82&gt;2,OFFSET($G$57,$A92,0,1,1)*SUM(OFFSET($D$31,D$85,0,1,3)))+IF($P$82&gt;3,OFFSET($H$57,$A92,0,1,1)*SUM(OFFSET($D$31,D$85,0,1,4)))+IF($P$82&gt;4,OFFSET($I$57,$A92,0,1,1)*SUM(OFFSET($D$31,D$85,0,1,5)))+IF($P$82&gt;5,OFFSET($J$57,$A92,0,1,1)*SUM(OFFSET($D$31,D$85,0,1,6)))+IF($P$82&gt;6,OFFSET($K$57,$A92,0,1,1)*SUM(OFFSET($D$31,D$85,0,1,7)))+IF($P$82&gt;7,OFFSET($L$57,$A92,0,1,1)*SUM(OFFSET($D$31,D$85,0,1,8)))+IF($P$82&gt;8,OFFSET($M$57,$A92,0,1,1)*SUM(OFFSET($D$31,D$85,0,1,9)))+IF($P$82&gt;9,OFFSET($N$57,$A92,0,1,1)*SUM(OFFSET($D$31,D$85,0,1,10)))+IF($P$82&gt;10,OFFSET($O$57,$A92,0,1,1)*SUM(OFFSET($D$31,D$85,0,1,11)))+IF($P$82&gt;11,OFFSET($P$57,$A92,0,1,1)*SUM(OFFSET($D$31,D$85,0,1,12)))+IF($P$82&gt;12,OFFSET($Q$57,$A92,0,1,1)*SUM(OFFSET($D$31,D$85,0,1,13)))+IF($P$82&gt;13,OFFSET($R$57,$A92,0,1,1)*SUM(OFFSET($D$31,D$85,0,1,14)))+IF($P$82&gt;14,OFFSET($S$57,$A92,0,1,1)*SUM(OFFSET($D$31,D$85,0,1,15)))</f>
        <v>0.708174566885129</v>
      </c>
      <c r="E92" s="27" t="n">
        <f aca="true">IF($P$82&gt;0,OFFSET($E$57,$A92,0,1,1)*OFFSET($D$31,E$85,0,1,1))+IF($P$82&gt;1,OFFSET($F$57,$A92,0,1,1)*SUM(OFFSET($D$31,E$85,0,1,2)))+IF($P$82&gt;2,OFFSET($G$57,$A92,0,1,1)*SUM(OFFSET($D$31,E$85,0,1,3)))+IF($P$82&gt;3,OFFSET($H$57,$A92,0,1,1)*SUM(OFFSET($D$31,E$85,0,1,4)))+IF($P$82&gt;4,OFFSET($I$57,$A92,0,1,1)*SUM(OFFSET($D$31,E$85,0,1,5)))+IF($P$82&gt;5,OFFSET($J$57,$A92,0,1,1)*SUM(OFFSET($D$31,E$85,0,1,6)))+IF($P$82&gt;6,OFFSET($K$57,$A92,0,1,1)*SUM(OFFSET($D$31,E$85,0,1,7)))+IF($P$82&gt;7,OFFSET($L$57,$A92,0,1,1)*SUM(OFFSET($D$31,E$85,0,1,8)))+IF($P$82&gt;8,OFFSET($M$57,$A92,0,1,1)*SUM(OFFSET($D$31,E$85,0,1,9)))+IF($P$82&gt;9,OFFSET($N$57,$A92,0,1,1)*SUM(OFFSET($D$31,E$85,0,1,10)))+IF($P$82&gt;10,OFFSET($O$57,$A92,0,1,1)*SUM(OFFSET($D$31,E$85,0,1,11)))+IF($P$82&gt;11,OFFSET($P$57,$A92,0,1,1)*SUM(OFFSET($D$31,E$85,0,1,12)))+IF($P$82&gt;12,OFFSET($Q$57,$A92,0,1,1)*SUM(OFFSET($D$31,E$85,0,1,13)))+IF($P$82&gt;13,OFFSET($R$57,$A92,0,1,1)*SUM(OFFSET($D$31,E$85,0,1,14)))+IF($P$82&gt;14,OFFSET($S$57,$A92,0,1,1)*SUM(OFFSET($D$31,E$85,0,1,15)))</f>
        <v>0.62131450151569</v>
      </c>
      <c r="F92" s="27" t="n">
        <f aca="true">IF($P$82&gt;0,OFFSET($E$57,$A92,0,1,1)*OFFSET($D$31,F$85,0,1,1))+IF($P$82&gt;1,OFFSET($F$57,$A92,0,1,1)*SUM(OFFSET($D$31,F$85,0,1,2)))+IF($P$82&gt;2,OFFSET($G$57,$A92,0,1,1)*SUM(OFFSET($D$31,F$85,0,1,3)))+IF($P$82&gt;3,OFFSET($H$57,$A92,0,1,1)*SUM(OFFSET($D$31,F$85,0,1,4)))+IF($P$82&gt;4,OFFSET($I$57,$A92,0,1,1)*SUM(OFFSET($D$31,F$85,0,1,5)))+IF($P$82&gt;5,OFFSET($J$57,$A92,0,1,1)*SUM(OFFSET($D$31,F$85,0,1,6)))+IF($P$82&gt;6,OFFSET($K$57,$A92,0,1,1)*SUM(OFFSET($D$31,F$85,0,1,7)))+IF($P$82&gt;7,OFFSET($L$57,$A92,0,1,1)*SUM(OFFSET($D$31,F$85,0,1,8)))+IF($P$82&gt;8,OFFSET($M$57,$A92,0,1,1)*SUM(OFFSET($D$31,F$85,0,1,9)))+IF($P$82&gt;9,OFFSET($N$57,$A92,0,1,1)*SUM(OFFSET($D$31,F$85,0,1,10)))+IF($P$82&gt;10,OFFSET($O$57,$A92,0,1,1)*SUM(OFFSET($D$31,F$85,0,1,11)))+IF($P$82&gt;11,OFFSET($P$57,$A92,0,1,1)*SUM(OFFSET($D$31,F$85,0,1,12)))+IF($P$82&gt;12,OFFSET($Q$57,$A92,0,1,1)*SUM(OFFSET($D$31,F$85,0,1,13)))+IF($P$82&gt;13,OFFSET($R$57,$A92,0,1,1)*SUM(OFFSET($D$31,F$85,0,1,14)))+IF($P$82&gt;14,OFFSET($S$57,$A92,0,1,1)*SUM(OFFSET($D$31,F$85,0,1,15)))</f>
        <v>0.536368101068604</v>
      </c>
      <c r="G92" s="24" t="n">
        <f aca="true">IF($P$82&gt;0,OFFSET($E$57,$A92,0,1,1)*OFFSET($D$31,G$85,0,1,1))+IF($P$82&gt;1,OFFSET($F$57,$A92,0,1,1)*SUM(OFFSET($D$31,G$85,0,1,2)))+IF($P$82&gt;2,OFFSET($G$57,$A92,0,1,1)*SUM(OFFSET($D$31,G$85,0,1,3)))+IF($P$82&gt;3,OFFSET($H$57,$A92,0,1,1)*SUM(OFFSET($D$31,G$85,0,1,4)))+IF($P$82&gt;4,OFFSET($I$57,$A92,0,1,1)*SUM(OFFSET($D$31,G$85,0,1,5)))+IF($P$82&gt;5,OFFSET($J$57,$A92,0,1,1)*SUM(OFFSET($D$31,G$85,0,1,6)))+IF($P$82&gt;6,OFFSET($K$57,$A92,0,1,1)*SUM(OFFSET($D$31,G$85,0,1,7)))+IF($P$82&gt;7,OFFSET($L$57,$A92,0,1,1)*SUM(OFFSET($D$31,G$85,0,1,8)))+IF($P$82&gt;8,OFFSET($M$57,$A92,0,1,1)*SUM(OFFSET($D$31,G$85,0,1,9)))+IF($P$82&gt;9,OFFSET($N$57,$A92,0,1,1)*SUM(OFFSET($D$31,G$85,0,1,10)))+IF($P$82&gt;10,OFFSET($O$57,$A92,0,1,1)*SUM(OFFSET($D$31,G$85,0,1,11)))+IF($P$82&gt;11,OFFSET($P$57,$A92,0,1,1)*SUM(OFFSET($D$31,G$85,0,1,12)))+IF($P$82&gt;12,OFFSET($Q$57,$A92,0,1,1)*SUM(OFFSET($D$31,G$85,0,1,13)))+IF($P$82&gt;13,OFFSET($R$57,$A92,0,1,1)*SUM(OFFSET($D$31,G$85,0,1,14)))+IF($P$82&gt;14,OFFSET($S$57,$A92,0,1,1)*SUM(OFFSET($D$31,G$85,0,1,15)))</f>
        <v>0.456048115720591</v>
      </c>
      <c r="H92" s="27" t="n">
        <f aca="true">IF($P$82&gt;0,OFFSET($E$57,$A92,0,1,1)*OFFSET($D$31,H$85,0,1,1))+IF($P$82&gt;1,OFFSET($F$57,$A92,0,1,1)*SUM(OFFSET($D$31,H$85,0,1,2)))+IF($P$82&gt;2,OFFSET($G$57,$A92,0,1,1)*SUM(OFFSET($D$31,H$85,0,1,3)))+IF($P$82&gt;3,OFFSET($H$57,$A92,0,1,1)*SUM(OFFSET($D$31,H$85,0,1,4)))+IF($P$82&gt;4,OFFSET($I$57,$A92,0,1,1)*SUM(OFFSET($D$31,H$85,0,1,5)))+IF($P$82&gt;5,OFFSET($J$57,$A92,0,1,1)*SUM(OFFSET($D$31,H$85,0,1,6)))+IF($P$82&gt;6,OFFSET($K$57,$A92,0,1,1)*SUM(OFFSET($D$31,H$85,0,1,7)))+IF($P$82&gt;7,OFFSET($L$57,$A92,0,1,1)*SUM(OFFSET($D$31,H$85,0,1,8)))+IF($P$82&gt;8,OFFSET($M$57,$A92,0,1,1)*SUM(OFFSET($D$31,H$85,0,1,9)))+IF($P$82&gt;9,OFFSET($N$57,$A92,0,1,1)*SUM(OFFSET($D$31,H$85,0,1,10)))+IF($P$82&gt;10,OFFSET($O$57,$A92,0,1,1)*SUM(OFFSET($D$31,H$85,0,1,11)))+IF($P$82&gt;11,OFFSET($P$57,$A92,0,1,1)*SUM(OFFSET($D$31,H$85,0,1,12)))+IF($P$82&gt;12,OFFSET($Q$57,$A92,0,1,1)*SUM(OFFSET($D$31,H$85,0,1,13)))+IF($P$82&gt;13,OFFSET($R$57,$A92,0,1,1)*SUM(OFFSET($D$31,H$85,0,1,14)))+IF($P$82&gt;14,OFFSET($S$57,$A92,0,1,1)*SUM(OFFSET($D$31,H$85,0,1,15)))</f>
        <v>0.382299780742882</v>
      </c>
      <c r="I92" s="27" t="n">
        <f aca="true">IF($P$82&gt;0,OFFSET($E$57,$A92,0,1,1)*OFFSET($D$31,I$85,0,1,1))+IF($P$82&gt;1,OFFSET($F$57,$A92,0,1,1)*SUM(OFFSET($D$31,I$85,0,1,2)))+IF($P$82&gt;2,OFFSET($G$57,$A92,0,1,1)*SUM(OFFSET($D$31,I$85,0,1,3)))+IF($P$82&gt;3,OFFSET($H$57,$A92,0,1,1)*SUM(OFFSET($D$31,I$85,0,1,4)))+IF($P$82&gt;4,OFFSET($I$57,$A92,0,1,1)*SUM(OFFSET($D$31,I$85,0,1,5)))+IF($P$82&gt;5,OFFSET($J$57,$A92,0,1,1)*SUM(OFFSET($D$31,I$85,0,1,6)))+IF($P$82&gt;6,OFFSET($K$57,$A92,0,1,1)*SUM(OFFSET($D$31,I$85,0,1,7)))+IF($P$82&gt;7,OFFSET($L$57,$A92,0,1,1)*SUM(OFFSET($D$31,I$85,0,1,8)))+IF($P$82&gt;8,OFFSET($M$57,$A92,0,1,1)*SUM(OFFSET($D$31,I$85,0,1,9)))+IF($P$82&gt;9,OFFSET($N$57,$A92,0,1,1)*SUM(OFFSET($D$31,I$85,0,1,10)))+IF($P$82&gt;10,OFFSET($O$57,$A92,0,1,1)*SUM(OFFSET($D$31,I$85,0,1,11)))+IF($P$82&gt;11,OFFSET($P$57,$A92,0,1,1)*SUM(OFFSET($D$31,I$85,0,1,12)))+IF($P$82&gt;12,OFFSET($Q$57,$A92,0,1,1)*SUM(OFFSET($D$31,I$85,0,1,13)))+IF($P$82&gt;13,OFFSET($R$57,$A92,0,1,1)*SUM(OFFSET($D$31,I$85,0,1,14)))+IF($P$82&gt;14,OFFSET($S$57,$A92,0,1,1)*SUM(OFFSET($D$31,I$85,0,1,15)))</f>
        <v>0.316304510162342</v>
      </c>
      <c r="J92" s="27" t="n">
        <f aca="true">IF($P$82&gt;0,OFFSET($E$57,$A92,0,1,1)*OFFSET($D$31,J$85,0,1,1))+IF($P$82&gt;1,OFFSET($F$57,$A92,0,1,1)*SUM(OFFSET($D$31,J$85,0,1,2)))+IF($P$82&gt;2,OFFSET($G$57,$A92,0,1,1)*SUM(OFFSET($D$31,J$85,0,1,3)))+IF($P$82&gt;3,OFFSET($H$57,$A92,0,1,1)*SUM(OFFSET($D$31,J$85,0,1,4)))+IF($P$82&gt;4,OFFSET($I$57,$A92,0,1,1)*SUM(OFFSET($D$31,J$85,0,1,5)))+IF($P$82&gt;5,OFFSET($J$57,$A92,0,1,1)*SUM(OFFSET($D$31,J$85,0,1,6)))+IF($P$82&gt;6,OFFSET($K$57,$A92,0,1,1)*SUM(OFFSET($D$31,J$85,0,1,7)))+IF($P$82&gt;7,OFFSET($L$57,$A92,0,1,1)*SUM(OFFSET($D$31,J$85,0,1,8)))+IF($P$82&gt;8,OFFSET($M$57,$A92,0,1,1)*SUM(OFFSET($D$31,J$85,0,1,9)))+IF($P$82&gt;9,OFFSET($N$57,$A92,0,1,1)*SUM(OFFSET($D$31,J$85,0,1,10)))+IF($P$82&gt;10,OFFSET($O$57,$A92,0,1,1)*SUM(OFFSET($D$31,J$85,0,1,11)))+IF($P$82&gt;11,OFFSET($P$57,$A92,0,1,1)*SUM(OFFSET($D$31,J$85,0,1,12)))+IF($P$82&gt;12,OFFSET($Q$57,$A92,0,1,1)*SUM(OFFSET($D$31,J$85,0,1,13)))+IF($P$82&gt;13,OFFSET($R$57,$A92,0,1,1)*SUM(OFFSET($D$31,J$85,0,1,14)))+IF($P$82&gt;14,OFFSET($S$57,$A92,0,1,1)*SUM(OFFSET($D$31,J$85,0,1,15)))</f>
        <v>0.258564827736821</v>
      </c>
      <c r="K92" s="26" t="n">
        <f aca="true">IF($P$82&gt;0,OFFSET($E$57,$A92,0,1,1)*OFFSET($D$31,K$85,0,1,1))+IF($P$82&gt;1,OFFSET($F$57,$A92,0,1,1)*SUM(OFFSET($D$31,K$85,0,1,2)))+IF($P$82&gt;2,OFFSET($G$57,$A92,0,1,1)*SUM(OFFSET($D$31,K$85,0,1,3)))+IF($P$82&gt;3,OFFSET($H$57,$A92,0,1,1)*SUM(OFFSET($D$31,K$85,0,1,4)))+IF($P$82&gt;4,OFFSET($I$57,$A92,0,1,1)*SUM(OFFSET($D$31,K$85,0,1,5)))+IF($P$82&gt;5,OFFSET($J$57,$A92,0,1,1)*SUM(OFFSET($D$31,K$85,0,1,6)))+IF($P$82&gt;6,OFFSET($K$57,$A92,0,1,1)*SUM(OFFSET($D$31,K$85,0,1,7)))+IF($P$82&gt;7,OFFSET($L$57,$A92,0,1,1)*SUM(OFFSET($D$31,K$85,0,1,8)))+IF($P$82&gt;8,OFFSET($M$57,$A92,0,1,1)*SUM(OFFSET($D$31,K$85,0,1,9)))+IF($P$82&gt;9,OFFSET($N$57,$A92,0,1,1)*SUM(OFFSET($D$31,K$85,0,1,10)))+IF($P$82&gt;10,OFFSET($O$57,$A92,0,1,1)*SUM(OFFSET($D$31,K$85,0,1,11)))+IF($P$82&gt;11,OFFSET($P$57,$A92,0,1,1)*SUM(OFFSET($D$31,K$85,0,1,12)))+IF($P$82&gt;12,OFFSET($Q$57,$A92,0,1,1)*SUM(OFFSET($D$31,K$85,0,1,13)))+IF($P$82&gt;13,OFFSET($R$57,$A92,0,1,1)*SUM(OFFSET($D$31,K$85,0,1,14)))+IF($P$82&gt;14,OFFSET($S$57,$A92,0,1,1)*SUM(OFFSET($D$31,K$85,0,1,15)))</f>
        <v>0.209039971554008</v>
      </c>
      <c r="L92" s="27" t="n">
        <f aca="true">IF($P$82&gt;0,OFFSET($E$57,$A92,0,1,1)*OFFSET($D$31,L$85,0,1,1))+IF($P$82&gt;1,OFFSET($F$57,$A92,0,1,1)*SUM(OFFSET($D$31,L$85,0,1,2)))+IF($P$82&gt;2,OFFSET($G$57,$A92,0,1,1)*SUM(OFFSET($D$31,L$85,0,1,3)))+IF($P$82&gt;3,OFFSET($H$57,$A92,0,1,1)*SUM(OFFSET($D$31,L$85,0,1,4)))+IF($P$82&gt;4,OFFSET($I$57,$A92,0,1,1)*SUM(OFFSET($D$31,L$85,0,1,5)))+IF($P$82&gt;5,OFFSET($J$57,$A92,0,1,1)*SUM(OFFSET($D$31,L$85,0,1,6)))+IF($P$82&gt;6,OFFSET($K$57,$A92,0,1,1)*SUM(OFFSET($D$31,L$85,0,1,7)))+IF($P$82&gt;7,OFFSET($L$57,$A92,0,1,1)*SUM(OFFSET($D$31,L$85,0,1,8)))+IF($P$82&gt;8,OFFSET($M$57,$A92,0,1,1)*SUM(OFFSET($D$31,L$85,0,1,9)))+IF($P$82&gt;9,OFFSET($N$57,$A92,0,1,1)*SUM(OFFSET($D$31,L$85,0,1,10)))+IF($P$82&gt;10,OFFSET($O$57,$A92,0,1,1)*SUM(OFFSET($D$31,L$85,0,1,11)))+IF($P$82&gt;11,OFFSET($P$57,$A92,0,1,1)*SUM(OFFSET($D$31,L$85,0,1,12)))+IF($P$82&gt;12,OFFSET($Q$57,$A92,0,1,1)*SUM(OFFSET($D$31,L$85,0,1,13)))+IF($P$82&gt;13,OFFSET($R$57,$A92,0,1,1)*SUM(OFFSET($D$31,L$85,0,1,14)))+IF($P$82&gt;14,OFFSET($S$57,$A92,0,1,1)*SUM(OFFSET($D$31,L$85,0,1,15)))</f>
        <v>0.167297130224829</v>
      </c>
      <c r="M92" s="27" t="n">
        <f aca="true">IF($P$82&gt;0,OFFSET($E$57,$A92,0,1,1)*OFFSET($D$31,M$85,0,1,1))+IF($P$82&gt;1,OFFSET($F$57,$A92,0,1,1)*SUM(OFFSET($D$31,M$85,0,1,2)))+IF($P$82&gt;2,OFFSET($G$57,$A92,0,1,1)*SUM(OFFSET($D$31,M$85,0,1,3)))+IF($P$82&gt;3,OFFSET($H$57,$A92,0,1,1)*SUM(OFFSET($D$31,M$85,0,1,4)))+IF($P$82&gt;4,OFFSET($I$57,$A92,0,1,1)*SUM(OFFSET($D$31,M$85,0,1,5)))+IF($P$82&gt;5,OFFSET($J$57,$A92,0,1,1)*SUM(OFFSET($D$31,M$85,0,1,6)))+IF($P$82&gt;6,OFFSET($K$57,$A92,0,1,1)*SUM(OFFSET($D$31,M$85,0,1,7)))+IF($P$82&gt;7,OFFSET($L$57,$A92,0,1,1)*SUM(OFFSET($D$31,M$85,0,1,8)))+IF($P$82&gt;8,OFFSET($M$57,$A92,0,1,1)*SUM(OFFSET($D$31,M$85,0,1,9)))+IF($P$82&gt;9,OFFSET($N$57,$A92,0,1,1)*SUM(OFFSET($D$31,M$85,0,1,10)))+IF($P$82&gt;10,OFFSET($O$57,$A92,0,1,1)*SUM(OFFSET($D$31,M$85,0,1,11)))+IF($P$82&gt;11,OFFSET($P$57,$A92,0,1,1)*SUM(OFFSET($D$31,M$85,0,1,12)))+IF($P$82&gt;12,OFFSET($Q$57,$A92,0,1,1)*SUM(OFFSET($D$31,M$85,0,1,13)))+IF($P$82&gt;13,OFFSET($R$57,$A92,0,1,1)*SUM(OFFSET($D$31,M$85,0,1,14)))+IF($P$82&gt;14,OFFSET($S$57,$A92,0,1,1)*SUM(OFFSET($D$31,M$85,0,1,15)))</f>
        <v>0.132653056457218</v>
      </c>
      <c r="N92" s="27" t="n">
        <f aca="true">IF($P$82&gt;0,OFFSET($E$57,$A92,0,1,1)*OFFSET($D$31,N$85,0,1,1))+IF($P$82&gt;1,OFFSET($F$57,$A92,0,1,1)*SUM(OFFSET($D$31,N$85,0,1,2)))+IF($P$82&gt;2,OFFSET($G$57,$A92,0,1,1)*SUM(OFFSET($D$31,N$85,0,1,3)))+IF($P$82&gt;3,OFFSET($H$57,$A92,0,1,1)*SUM(OFFSET($D$31,N$85,0,1,4)))+IF($P$82&gt;4,OFFSET($I$57,$A92,0,1,1)*SUM(OFFSET($D$31,N$85,0,1,5)))+IF($P$82&gt;5,OFFSET($J$57,$A92,0,1,1)*SUM(OFFSET($D$31,N$85,0,1,6)))+IF($P$82&gt;6,OFFSET($K$57,$A92,0,1,1)*SUM(OFFSET($D$31,N$85,0,1,7)))+IF($P$82&gt;7,OFFSET($L$57,$A92,0,1,1)*SUM(OFFSET($D$31,N$85,0,1,8)))+IF($P$82&gt;8,OFFSET($M$57,$A92,0,1,1)*SUM(OFFSET($D$31,N$85,0,1,9)))+IF($P$82&gt;9,OFFSET($N$57,$A92,0,1,1)*SUM(OFFSET($D$31,N$85,0,1,10)))+IF($P$82&gt;10,OFFSET($O$57,$A92,0,1,1)*SUM(OFFSET($D$31,N$85,0,1,11)))+IF($P$82&gt;11,OFFSET($P$57,$A92,0,1,1)*SUM(OFFSET($D$31,N$85,0,1,12)))+IF($P$82&gt;12,OFFSET($Q$57,$A92,0,1,1)*SUM(OFFSET($D$31,N$85,0,1,13)))+IF($P$82&gt;13,OFFSET($R$57,$A92,0,1,1)*SUM(OFFSET($D$31,N$85,0,1,14)))+IF($P$82&gt;14,OFFSET($S$57,$A92,0,1,1)*SUM(OFFSET($D$31,N$85,0,1,15)))</f>
        <v>0.104292346809773</v>
      </c>
      <c r="O92" s="27" t="n">
        <f aca="true">IF($P$82&gt;0,OFFSET($E$57,$A92,0,1,1)*OFFSET($D$31,O$85,0,1,1))+IF($P$82&gt;1,OFFSET($F$57,$A92,0,1,1)*SUM(OFFSET($D$31,O$85,0,1,2)))+IF($P$82&gt;2,OFFSET($G$57,$A92,0,1,1)*SUM(OFFSET($D$31,O$85,0,1,3)))+IF($P$82&gt;3,OFFSET($H$57,$A92,0,1,1)*SUM(OFFSET($D$31,O$85,0,1,4)))+IF($P$82&gt;4,OFFSET($I$57,$A92,0,1,1)*SUM(OFFSET($D$31,O$85,0,1,5)))+IF($P$82&gt;5,OFFSET($J$57,$A92,0,1,1)*SUM(OFFSET($D$31,O$85,0,1,6)))+IF($P$82&gt;6,OFFSET($K$57,$A92,0,1,1)*SUM(OFFSET($D$31,O$85,0,1,7)))+IF($P$82&gt;7,OFFSET($L$57,$A92,0,1,1)*SUM(OFFSET($D$31,O$85,0,1,8)))+IF($P$82&gt;8,OFFSET($M$57,$A92,0,1,1)*SUM(OFFSET($D$31,O$85,0,1,9)))+IF($P$82&gt;9,OFFSET($N$57,$A92,0,1,1)*SUM(OFFSET($D$31,O$85,0,1,10)))+IF($P$82&gt;10,OFFSET($O$57,$A92,0,1,1)*SUM(OFFSET($D$31,O$85,0,1,11)))+IF($P$82&gt;11,OFFSET($P$57,$A92,0,1,1)*SUM(OFFSET($D$31,O$85,0,1,12)))+IF($P$82&gt;12,OFFSET($Q$57,$A92,0,1,1)*SUM(OFFSET($D$31,O$85,0,1,13)))+IF($P$82&gt;13,OFFSET($R$57,$A92,0,1,1)*SUM(OFFSET($D$31,O$85,0,1,14)))+IF($P$82&gt;14,OFFSET($S$57,$A92,0,1,1)*SUM(OFFSET($D$31,O$85,0,1,15)))</f>
        <v>0.0813576749737214</v>
      </c>
      <c r="P92" s="27" t="n">
        <f aca="true">IF($P$82&gt;0,OFFSET($E$57,$A92,0,1,1)*OFFSET($D$31,P$85,0,1,1))+IF($P$82&gt;1,OFFSET($F$57,$A92,0,1,1)*SUM(OFFSET($D$31,P$85,0,1,2)))+IF($P$82&gt;2,OFFSET($G$57,$A92,0,1,1)*SUM(OFFSET($D$31,P$85,0,1,3)))+IF($P$82&gt;3,OFFSET($H$57,$A92,0,1,1)*SUM(OFFSET($D$31,P$85,0,1,4)))+IF($P$82&gt;4,OFFSET($I$57,$A92,0,1,1)*SUM(OFFSET($D$31,P$85,0,1,5)))+IF($P$82&gt;5,OFFSET($J$57,$A92,0,1,1)*SUM(OFFSET($D$31,P$85,0,1,6)))+IF($P$82&gt;6,OFFSET($K$57,$A92,0,1,1)*SUM(OFFSET($D$31,P$85,0,1,7)))+IF($P$82&gt;7,OFFSET($L$57,$A92,0,1,1)*SUM(OFFSET($D$31,P$85,0,1,8)))+IF($P$82&gt;8,OFFSET($M$57,$A92,0,1,1)*SUM(OFFSET($D$31,P$85,0,1,9)))+IF($P$82&gt;9,OFFSET($N$57,$A92,0,1,1)*SUM(OFFSET($D$31,P$85,0,1,10)))+IF($P$82&gt;10,OFFSET($O$57,$A92,0,1,1)*SUM(OFFSET($D$31,P$85,0,1,11)))+IF($P$82&gt;11,OFFSET($P$57,$A92,0,1,1)*SUM(OFFSET($D$31,P$85,0,1,12)))+IF($P$82&gt;12,OFFSET($Q$57,$A92,0,1,1)*SUM(OFFSET($D$31,P$85,0,1,13)))+IF($P$82&gt;13,OFFSET($R$57,$A92,0,1,1)*SUM(OFFSET($D$31,P$85,0,1,14)))+IF($P$82&gt;14,OFFSET($S$57,$A92,0,1,1)*SUM(OFFSET($D$31,P$85,0,1,15)))</f>
        <v>0.0630129656754128</v>
      </c>
      <c r="Q92" s="24" t="n">
        <f aca="true">IF($P$82&gt;0,OFFSET($E$57,$A92,0,1,1)*OFFSET($D$31,Q$85,0,1,1))+IF($P$82&gt;1,OFFSET($F$57,$A92,0,1,1)*SUM(OFFSET($D$31,Q$85,0,1,2)))+IF($P$82&gt;2,OFFSET($G$57,$A92,0,1,1)*SUM(OFFSET($D$31,Q$85,0,1,3)))+IF($P$82&gt;3,OFFSET($H$57,$A92,0,1,1)*SUM(OFFSET($D$31,Q$85,0,1,4)))+IF($P$82&gt;4,OFFSET($I$57,$A92,0,1,1)*SUM(OFFSET($D$31,Q$85,0,1,5)))+IF($P$82&gt;5,OFFSET($J$57,$A92,0,1,1)*SUM(OFFSET($D$31,Q$85,0,1,6)))+IF($P$82&gt;6,OFFSET($K$57,$A92,0,1,1)*SUM(OFFSET($D$31,Q$85,0,1,7)))+IF($P$82&gt;7,OFFSET($L$57,$A92,0,1,1)*SUM(OFFSET($D$31,Q$85,0,1,8)))+IF($P$82&gt;8,OFFSET($M$57,$A92,0,1,1)*SUM(OFFSET($D$31,Q$85,0,1,9)))+IF($P$82&gt;9,OFFSET($N$57,$A92,0,1,1)*SUM(OFFSET($D$31,Q$85,0,1,10)))+IF($P$82&gt;10,OFFSET($O$57,$A92,0,1,1)*SUM(OFFSET($D$31,Q$85,0,1,11)))+IF($P$82&gt;11,OFFSET($P$57,$A92,0,1,1)*SUM(OFFSET($D$31,Q$85,0,1,12)))+IF($P$82&gt;12,OFFSET($Q$57,$A92,0,1,1)*SUM(OFFSET($D$31,Q$85,0,1,13)))+IF($P$82&gt;13,OFFSET($R$57,$A92,0,1,1)*SUM(OFFSET($D$31,Q$85,0,1,14)))+IF($P$82&gt;14,OFFSET($S$57,$A92,0,1,1)*SUM(OFFSET($D$31,Q$85,0,1,15)))</f>
        <v>0.048483446691211</v>
      </c>
      <c r="R92" s="27" t="n">
        <f aca="true">IF($P$82&gt;0,OFFSET($E$57,$A92,0,1,1)*OFFSET($D$31,R$85,0,1,1))+IF($P$82&gt;1,OFFSET($F$57,$A92,0,1,1)*SUM(OFFSET($D$31,R$85,0,1,2)))+IF($P$82&gt;2,OFFSET($G$57,$A92,0,1,1)*SUM(OFFSET($D$31,R$85,0,1,3)))+IF($P$82&gt;3,OFFSET($H$57,$A92,0,1,1)*SUM(OFFSET($D$31,R$85,0,1,4)))+IF($P$82&gt;4,OFFSET($I$57,$A92,0,1,1)*SUM(OFFSET($D$31,R$85,0,1,5)))+IF($P$82&gt;5,OFFSET($J$57,$A92,0,1,1)*SUM(OFFSET($D$31,R$85,0,1,6)))+IF($P$82&gt;6,OFFSET($K$57,$A92,0,1,1)*SUM(OFFSET($D$31,R$85,0,1,7)))+IF($P$82&gt;7,OFFSET($L$57,$A92,0,1,1)*SUM(OFFSET($D$31,R$85,0,1,8)))+IF($P$82&gt;8,OFFSET($M$57,$A92,0,1,1)*SUM(OFFSET($D$31,R$85,0,1,9)))+IF($P$82&gt;9,OFFSET($N$57,$A92,0,1,1)*SUM(OFFSET($D$31,R$85,0,1,10)))+IF($P$82&gt;10,OFFSET($O$57,$A92,0,1,1)*SUM(OFFSET($D$31,R$85,0,1,11)))+IF($P$82&gt;11,OFFSET($P$57,$A92,0,1,1)*SUM(OFFSET($D$31,R$85,0,1,12)))+IF($P$82&gt;12,OFFSET($Q$57,$A92,0,1,1)*SUM(OFFSET($D$31,R$85,0,1,13)))+IF($P$82&gt;13,OFFSET($R$57,$A92,0,1,1)*SUM(OFFSET($D$31,R$85,0,1,14)))+IF($P$82&gt;14,OFFSET($S$57,$A92,0,1,1)*SUM(OFFSET($D$31,R$85,0,1,15)))</f>
        <v>0.0370775697275716</v>
      </c>
      <c r="S92" s="27" t="n">
        <f aca="true">IF($P$82&gt;0,OFFSET($E$57,$A92,0,1,1)*OFFSET($D$31,S$85,0,1,1))+IF($P$82&gt;1,OFFSET($F$57,$A92,0,1,1)*SUM(OFFSET($D$31,S$85,0,1,2)))+IF($P$82&gt;2,OFFSET($G$57,$A92,0,1,1)*SUM(OFFSET($D$31,S$85,0,1,3)))+IF($P$82&gt;3,OFFSET($H$57,$A92,0,1,1)*SUM(OFFSET($D$31,S$85,0,1,4)))+IF($P$82&gt;4,OFFSET($I$57,$A92,0,1,1)*SUM(OFFSET($D$31,S$85,0,1,5)))+IF($P$82&gt;5,OFFSET($J$57,$A92,0,1,1)*SUM(OFFSET($D$31,S$85,0,1,6)))+IF($P$82&gt;6,OFFSET($K$57,$A92,0,1,1)*SUM(OFFSET($D$31,S$85,0,1,7)))+IF($P$82&gt;7,OFFSET($L$57,$A92,0,1,1)*SUM(OFFSET($D$31,S$85,0,1,8)))+IF($P$82&gt;8,OFFSET($M$57,$A92,0,1,1)*SUM(OFFSET($D$31,S$85,0,1,9)))+IF($P$82&gt;9,OFFSET($N$57,$A92,0,1,1)*SUM(OFFSET($D$31,S$85,0,1,10)))+IF($P$82&gt;10,OFFSET($O$57,$A92,0,1,1)*SUM(OFFSET($D$31,S$85,0,1,11)))+IF($P$82&gt;11,OFFSET($P$57,$A92,0,1,1)*SUM(OFFSET($D$31,S$85,0,1,12)))+IF($P$82&gt;12,OFFSET($Q$57,$A92,0,1,1)*SUM(OFFSET($D$31,S$85,0,1,13)))+IF($P$82&gt;13,OFFSET($R$57,$A92,0,1,1)*SUM(OFFSET($D$31,S$85,0,1,14)))+IF($P$82&gt;14,OFFSET($S$57,$A92,0,1,1)*SUM(OFFSET($D$31,S$85,0,1,15)))</f>
        <v>0.0281957096433823</v>
      </c>
      <c r="T92" s="27" t="n">
        <f aca="true">IF($P$82&gt;0,OFFSET($E$57,$A92,0,1,1)*OFFSET($D$31,T$85,0,1,1))+IF($P$82&gt;1,OFFSET($F$57,$A92,0,1,1)*SUM(OFFSET($D$31,T$85,0,1,2)))+IF($P$82&gt;2,OFFSET($G$57,$A92,0,1,1)*SUM(OFFSET($D$31,T$85,0,1,3)))+IF($P$82&gt;3,OFFSET($H$57,$A92,0,1,1)*SUM(OFFSET($D$31,T$85,0,1,4)))+IF($P$82&gt;4,OFFSET($I$57,$A92,0,1,1)*SUM(OFFSET($D$31,T$85,0,1,5)))+IF($P$82&gt;5,OFFSET($J$57,$A92,0,1,1)*SUM(OFFSET($D$31,T$85,0,1,6)))+IF($P$82&gt;6,OFFSET($K$57,$A92,0,1,1)*SUM(OFFSET($D$31,T$85,0,1,7)))+IF($P$82&gt;7,OFFSET($L$57,$A92,0,1,1)*SUM(OFFSET($D$31,T$85,0,1,8)))+IF($P$82&gt;8,OFFSET($M$57,$A92,0,1,1)*SUM(OFFSET($D$31,T$85,0,1,9)))+IF($P$82&gt;9,OFFSET($N$57,$A92,0,1,1)*SUM(OFFSET($D$31,T$85,0,1,10)))+IF($P$82&gt;10,OFFSET($O$57,$A92,0,1,1)*SUM(OFFSET($D$31,T$85,0,1,11)))+IF($P$82&gt;11,OFFSET($P$57,$A92,0,1,1)*SUM(OFFSET($D$31,T$85,0,1,12)))+IF($P$82&gt;12,OFFSET($Q$57,$A92,0,1,1)*SUM(OFFSET($D$31,T$85,0,1,13)))+IF($P$82&gt;13,OFFSET($R$57,$A92,0,1,1)*SUM(OFFSET($D$31,T$85,0,1,14)))+IF($P$82&gt;14,OFFSET($S$57,$A92,0,1,1)*SUM(OFFSET($D$31,T$85,0,1,15)))</f>
        <v>0.0213298969551207</v>
      </c>
      <c r="U92" s="26" t="n">
        <f aca="true">IF($P$82&gt;0,OFFSET($E$57,$A92,0,1,1)*OFFSET($D$31,U$85,0,1,1))+IF($P$82&gt;1,OFFSET($F$57,$A92,0,1,1)*SUM(OFFSET($D$31,U$85,0,1,2)))+IF($P$82&gt;2,OFFSET($G$57,$A92,0,1,1)*SUM(OFFSET($D$31,U$85,0,1,3)))+IF($P$82&gt;3,OFFSET($H$57,$A92,0,1,1)*SUM(OFFSET($D$31,U$85,0,1,4)))+IF($P$82&gt;4,OFFSET($I$57,$A92,0,1,1)*SUM(OFFSET($D$31,U$85,0,1,5)))+IF($P$82&gt;5,OFFSET($J$57,$A92,0,1,1)*SUM(OFFSET($D$31,U$85,0,1,6)))+IF($P$82&gt;6,OFFSET($K$57,$A92,0,1,1)*SUM(OFFSET($D$31,U$85,0,1,7)))+IF($P$82&gt;7,OFFSET($L$57,$A92,0,1,1)*SUM(OFFSET($D$31,U$85,0,1,8)))+IF($P$82&gt;8,OFFSET($M$57,$A92,0,1,1)*SUM(OFFSET($D$31,U$85,0,1,9)))+IF($P$82&gt;9,OFFSET($N$57,$A92,0,1,1)*SUM(OFFSET($D$31,U$85,0,1,10)))+IF($P$82&gt;10,OFFSET($O$57,$A92,0,1,1)*SUM(OFFSET($D$31,U$85,0,1,11)))+IF($P$82&gt;11,OFFSET($P$57,$A92,0,1,1)*SUM(OFFSET($D$31,U$85,0,1,12)))+IF($P$82&gt;12,OFFSET($Q$57,$A92,0,1,1)*SUM(OFFSET($D$31,U$85,0,1,13)))+IF($P$82&gt;13,OFFSET($R$57,$A92,0,1,1)*SUM(OFFSET($D$31,U$85,0,1,14)))+IF($P$82&gt;14,OFFSET($S$57,$A92,0,1,1)*SUM(OFFSET($D$31,U$85,0,1,15)))</f>
        <v>0.0160579753842343</v>
      </c>
      <c r="V92" s="27" t="n">
        <f aca="true">IF($P$82&gt;0,OFFSET($E$57,$A92,0,1,1)*OFFSET($D$31,V$85,0,1,1))+IF($P$82&gt;1,OFFSET($F$57,$A92,0,1,1)*SUM(OFFSET($D$31,V$85,0,1,2)))+IF($P$82&gt;2,OFFSET($G$57,$A92,0,1,1)*SUM(OFFSET($D$31,V$85,0,1,3)))+IF($P$82&gt;3,OFFSET($H$57,$A92,0,1,1)*SUM(OFFSET($D$31,V$85,0,1,4)))+IF($P$82&gt;4,OFFSET($I$57,$A92,0,1,1)*SUM(OFFSET($D$31,V$85,0,1,5)))+IF($P$82&gt;5,OFFSET($J$57,$A92,0,1,1)*SUM(OFFSET($D$31,V$85,0,1,6)))+IF($P$82&gt;6,OFFSET($K$57,$A92,0,1,1)*SUM(OFFSET($D$31,V$85,0,1,7)))+IF($P$82&gt;7,OFFSET($L$57,$A92,0,1,1)*SUM(OFFSET($D$31,V$85,0,1,8)))+IF($P$82&gt;8,OFFSET($M$57,$A92,0,1,1)*SUM(OFFSET($D$31,V$85,0,1,9)))+IF($P$82&gt;9,OFFSET($N$57,$A92,0,1,1)*SUM(OFFSET($D$31,V$85,0,1,10)))+IF($P$82&gt;10,OFFSET($O$57,$A92,0,1,1)*SUM(OFFSET($D$31,V$85,0,1,11)))+IF($P$82&gt;11,OFFSET($P$57,$A92,0,1,1)*SUM(OFFSET($D$31,V$85,0,1,12)))+IF($P$82&gt;12,OFFSET($Q$57,$A92,0,1,1)*SUM(OFFSET($D$31,V$85,0,1,13)))+IF($P$82&gt;13,OFFSET($R$57,$A92,0,1,1)*SUM(OFFSET($D$31,V$85,0,1,14)))+IF($P$82&gt;14,OFFSET($S$57,$A92,0,1,1)*SUM(OFFSET($D$31,V$85,0,1,15)))</f>
        <v>0.0120347154421247</v>
      </c>
      <c r="W92" s="26" t="n">
        <f aca="true">IF($P$82&gt;0,OFFSET($E$57,$A92,0,1,1)*OFFSET($D$31,W$85,0,1,1))+IF($P$82&gt;1,OFFSET($F$57,$A92,0,1,1)*SUM(OFFSET($D$31,W$85,0,1,2)))+IF($P$82&gt;2,OFFSET($G$57,$A92,0,1,1)*SUM(OFFSET($D$31,W$85,0,1,3)))+IF($P$82&gt;3,OFFSET($H$57,$A92,0,1,1)*SUM(OFFSET($D$31,W$85,0,1,4)))+IF($P$82&gt;4,OFFSET($I$57,$A92,0,1,1)*SUM(OFFSET($D$31,W$85,0,1,5)))+IF($P$82&gt;5,OFFSET($J$57,$A92,0,1,1)*SUM(OFFSET($D$31,W$85,0,1,6)))+IF($P$82&gt;6,OFFSET($K$57,$A92,0,1,1)*SUM(OFFSET($D$31,W$85,0,1,7)))+IF($P$82&gt;7,OFFSET($L$57,$A92,0,1,1)*SUM(OFFSET($D$31,W$85,0,1,8)))+IF($P$82&gt;8,OFFSET($M$57,$A92,0,1,1)*SUM(OFFSET($D$31,W$85,0,1,9)))+IF($P$82&gt;9,OFFSET($N$57,$A92,0,1,1)*SUM(OFFSET($D$31,W$85,0,1,10)))+IF($P$82&gt;10,OFFSET($O$57,$A92,0,1,1)*SUM(OFFSET($D$31,W$85,0,1,11)))+IF($P$82&gt;11,OFFSET($P$57,$A92,0,1,1)*SUM(OFFSET($D$31,W$85,0,1,12)))+IF($P$82&gt;12,OFFSET($Q$57,$A92,0,1,1)*SUM(OFFSET($D$31,W$85,0,1,13)))+IF($P$82&gt;13,OFFSET($R$57,$A92,0,1,1)*SUM(OFFSET($D$31,W$85,0,1,14)))+IF($P$82&gt;14,OFFSET($S$57,$A92,0,1,1)*SUM(OFFSET($D$31,W$85,0,1,15)))</f>
        <v>0.00898166180125667</v>
      </c>
    </row>
    <row r="93" customFormat="false" ht="12.75" hidden="false" customHeight="false" outlineLevel="0" collapsed="false">
      <c r="A93" s="41" t="n">
        <v>8</v>
      </c>
      <c r="B93" s="24" t="n">
        <f aca="true">IF($P$82&gt;0,OFFSET($E$57,$A93,0,1,1)*OFFSET($D$31,B$85,0,1,1))+IF($P$82&gt;1,OFFSET($F$57,$A93,0,1,1)*SUM(OFFSET($D$31,B$85,0,1,2)))+IF($P$82&gt;2,OFFSET($G$57,$A93,0,1,1)*SUM(OFFSET($D$31,B$85,0,1,3)))+IF($P$82&gt;3,OFFSET($H$57,$A93,0,1,1)*SUM(OFFSET($D$31,B$85,0,1,4)))+IF($P$82&gt;4,OFFSET($I$57,$A93,0,1,1)*SUM(OFFSET($D$31,B$85,0,1,5)))+IF($P$82&gt;5,OFFSET($J$57,$A93,0,1,1)*SUM(OFFSET($D$31,B$85,0,1,6)))+IF($P$82&gt;6,OFFSET($K$57,$A93,0,1,1)*SUM(OFFSET($D$31,B$85,0,1,7)))+IF($P$82&gt;7,OFFSET($L$57,$A93,0,1,1)*SUM(OFFSET($D$31,B$85,0,1,8)))+IF($P$82&gt;8,OFFSET($M$57,$A93,0,1,1)*SUM(OFFSET($D$31,B$85,0,1,9)))+IF($P$82&gt;9,OFFSET($N$57,$A93,0,1,1)*SUM(OFFSET($D$31,B$85,0,1,10)))+IF($P$82&gt;10,OFFSET($O$57,$A93,0,1,1)*SUM(OFFSET($D$31,B$85,0,1,11)))+IF($P$82&gt;11,OFFSET($P$57,$A93,0,1,1)*SUM(OFFSET($D$31,B$85,0,1,12)))+IF($P$82&gt;12,OFFSET($Q$57,$A93,0,1,1)*SUM(OFFSET($D$31,B$85,0,1,13)))+IF($P$82&gt;13,OFFSET($R$57,$A93,0,1,1)*SUM(OFFSET($D$31,B$85,0,1,14)))+IF($P$82&gt;14,OFFSET($S$57,$A93,0,1,1)*SUM(OFFSET($D$31,B$85,0,1,15)))</f>
        <v>0.908956967941879</v>
      </c>
      <c r="C93" s="27" t="n">
        <f aca="true">IF($P$82&gt;0,OFFSET($E$57,$A93,0,1,1)*OFFSET($D$31,C$85,0,1,1))+IF($P$82&gt;1,OFFSET($F$57,$A93,0,1,1)*SUM(OFFSET($D$31,C$85,0,1,2)))+IF($P$82&gt;2,OFFSET($G$57,$A93,0,1,1)*SUM(OFFSET($D$31,C$85,0,1,3)))+IF($P$82&gt;3,OFFSET($H$57,$A93,0,1,1)*SUM(OFFSET($D$31,C$85,0,1,4)))+IF($P$82&gt;4,OFFSET($I$57,$A93,0,1,1)*SUM(OFFSET($D$31,C$85,0,1,5)))+IF($P$82&gt;5,OFFSET($J$57,$A93,0,1,1)*SUM(OFFSET($D$31,C$85,0,1,6)))+IF($P$82&gt;6,OFFSET($K$57,$A93,0,1,1)*SUM(OFFSET($D$31,C$85,0,1,7)))+IF($P$82&gt;7,OFFSET($L$57,$A93,0,1,1)*SUM(OFFSET($D$31,C$85,0,1,8)))+IF($P$82&gt;8,OFFSET($M$57,$A93,0,1,1)*SUM(OFFSET($D$31,C$85,0,1,9)))+IF($P$82&gt;9,OFFSET($N$57,$A93,0,1,1)*SUM(OFFSET($D$31,C$85,0,1,10)))+IF($P$82&gt;10,OFFSET($O$57,$A93,0,1,1)*SUM(OFFSET($D$31,C$85,0,1,11)))+IF($P$82&gt;11,OFFSET($P$57,$A93,0,1,1)*SUM(OFFSET($D$31,C$85,0,1,12)))+IF($P$82&gt;12,OFFSET($Q$57,$A93,0,1,1)*SUM(OFFSET($D$31,C$85,0,1,13)))+IF($P$82&gt;13,OFFSET($R$57,$A93,0,1,1)*SUM(OFFSET($D$31,C$85,0,1,14)))+IF($P$82&gt;14,OFFSET($S$57,$A93,0,1,1)*SUM(OFFSET($D$31,C$85,0,1,15)))</f>
        <v>0.843926230757506</v>
      </c>
      <c r="D93" s="27" t="n">
        <f aca="true">IF($P$82&gt;0,OFFSET($E$57,$A93,0,1,1)*OFFSET($D$31,D$85,0,1,1))+IF($P$82&gt;1,OFFSET($F$57,$A93,0,1,1)*SUM(OFFSET($D$31,D$85,0,1,2)))+IF($P$82&gt;2,OFFSET($G$57,$A93,0,1,1)*SUM(OFFSET($D$31,D$85,0,1,3)))+IF($P$82&gt;3,OFFSET($H$57,$A93,0,1,1)*SUM(OFFSET($D$31,D$85,0,1,4)))+IF($P$82&gt;4,OFFSET($I$57,$A93,0,1,1)*SUM(OFFSET($D$31,D$85,0,1,5)))+IF($P$82&gt;5,OFFSET($J$57,$A93,0,1,1)*SUM(OFFSET($D$31,D$85,0,1,6)))+IF($P$82&gt;6,OFFSET($K$57,$A93,0,1,1)*SUM(OFFSET($D$31,D$85,0,1,7)))+IF($P$82&gt;7,OFFSET($L$57,$A93,0,1,1)*SUM(OFFSET($D$31,D$85,0,1,8)))+IF($P$82&gt;8,OFFSET($M$57,$A93,0,1,1)*SUM(OFFSET($D$31,D$85,0,1,9)))+IF($P$82&gt;9,OFFSET($N$57,$A93,0,1,1)*SUM(OFFSET($D$31,D$85,0,1,10)))+IF($P$82&gt;10,OFFSET($O$57,$A93,0,1,1)*SUM(OFFSET($D$31,D$85,0,1,11)))+IF($P$82&gt;11,OFFSET($P$57,$A93,0,1,1)*SUM(OFFSET($D$31,D$85,0,1,12)))+IF($P$82&gt;12,OFFSET($Q$57,$A93,0,1,1)*SUM(OFFSET($D$31,D$85,0,1,13)))+IF($P$82&gt;13,OFFSET($R$57,$A93,0,1,1)*SUM(OFFSET($D$31,D$85,0,1,14)))+IF($P$82&gt;14,OFFSET($S$57,$A93,0,1,1)*SUM(OFFSET($D$31,D$85,0,1,15)))</f>
        <v>0.770224728615218</v>
      </c>
      <c r="E93" s="27" t="n">
        <f aca="true">IF($P$82&gt;0,OFFSET($E$57,$A93,0,1,1)*OFFSET($D$31,E$85,0,1,1))+IF($P$82&gt;1,OFFSET($F$57,$A93,0,1,1)*SUM(OFFSET($D$31,E$85,0,1,2)))+IF($P$82&gt;2,OFFSET($G$57,$A93,0,1,1)*SUM(OFFSET($D$31,E$85,0,1,3)))+IF($P$82&gt;3,OFFSET($H$57,$A93,0,1,1)*SUM(OFFSET($D$31,E$85,0,1,4)))+IF($P$82&gt;4,OFFSET($I$57,$A93,0,1,1)*SUM(OFFSET($D$31,E$85,0,1,5)))+IF($P$82&gt;5,OFFSET($J$57,$A93,0,1,1)*SUM(OFFSET($D$31,E$85,0,1,6)))+IF($P$82&gt;6,OFFSET($K$57,$A93,0,1,1)*SUM(OFFSET($D$31,E$85,0,1,7)))+IF($P$82&gt;7,OFFSET($L$57,$A93,0,1,1)*SUM(OFFSET($D$31,E$85,0,1,8)))+IF($P$82&gt;8,OFFSET($M$57,$A93,0,1,1)*SUM(OFFSET($D$31,E$85,0,1,9)))+IF($P$82&gt;9,OFFSET($N$57,$A93,0,1,1)*SUM(OFFSET($D$31,E$85,0,1,10)))+IF($P$82&gt;10,OFFSET($O$57,$A93,0,1,1)*SUM(OFFSET($D$31,E$85,0,1,11)))+IF($P$82&gt;11,OFFSET($P$57,$A93,0,1,1)*SUM(OFFSET($D$31,E$85,0,1,12)))+IF($P$82&gt;12,OFFSET($Q$57,$A93,0,1,1)*SUM(OFFSET($D$31,E$85,0,1,13)))+IF($P$82&gt;13,OFFSET($R$57,$A93,0,1,1)*SUM(OFFSET($D$31,E$85,0,1,14)))+IF($P$82&gt;14,OFFSET($S$57,$A93,0,1,1)*SUM(OFFSET($D$31,E$85,0,1,15)))</f>
        <v>0.690921475761185</v>
      </c>
      <c r="F93" s="27" t="n">
        <f aca="true">IF($P$82&gt;0,OFFSET($E$57,$A93,0,1,1)*OFFSET($D$31,F$85,0,1,1))+IF($P$82&gt;1,OFFSET($F$57,$A93,0,1,1)*SUM(OFFSET($D$31,F$85,0,1,2)))+IF($P$82&gt;2,OFFSET($G$57,$A93,0,1,1)*SUM(OFFSET($D$31,F$85,0,1,3)))+IF($P$82&gt;3,OFFSET($H$57,$A93,0,1,1)*SUM(OFFSET($D$31,F$85,0,1,4)))+IF($P$82&gt;4,OFFSET($I$57,$A93,0,1,1)*SUM(OFFSET($D$31,F$85,0,1,5)))+IF($P$82&gt;5,OFFSET($J$57,$A93,0,1,1)*SUM(OFFSET($D$31,F$85,0,1,6)))+IF($P$82&gt;6,OFFSET($K$57,$A93,0,1,1)*SUM(OFFSET($D$31,F$85,0,1,7)))+IF($P$82&gt;7,OFFSET($L$57,$A93,0,1,1)*SUM(OFFSET($D$31,F$85,0,1,8)))+IF($P$82&gt;8,OFFSET($M$57,$A93,0,1,1)*SUM(OFFSET($D$31,F$85,0,1,9)))+IF($P$82&gt;9,OFFSET($N$57,$A93,0,1,1)*SUM(OFFSET($D$31,F$85,0,1,10)))+IF($P$82&gt;10,OFFSET($O$57,$A93,0,1,1)*SUM(OFFSET($D$31,F$85,0,1,11)))+IF($P$82&gt;11,OFFSET($P$57,$A93,0,1,1)*SUM(OFFSET($D$31,F$85,0,1,12)))+IF($P$82&gt;12,OFFSET($Q$57,$A93,0,1,1)*SUM(OFFSET($D$31,F$85,0,1,13)))+IF($P$82&gt;13,OFFSET($R$57,$A93,0,1,1)*SUM(OFFSET($D$31,F$85,0,1,14)))+IF($P$82&gt;14,OFFSET($S$57,$A93,0,1,1)*SUM(OFFSET($D$31,F$85,0,1,15)))</f>
        <v>0.609186469742957</v>
      </c>
      <c r="G93" s="24" t="n">
        <f aca="true">IF($P$82&gt;0,OFFSET($E$57,$A93,0,1,1)*OFFSET($D$31,G$85,0,1,1))+IF($P$82&gt;1,OFFSET($F$57,$A93,0,1,1)*SUM(OFFSET($D$31,G$85,0,1,2)))+IF($P$82&gt;2,OFFSET($G$57,$A93,0,1,1)*SUM(OFFSET($D$31,G$85,0,1,3)))+IF($P$82&gt;3,OFFSET($H$57,$A93,0,1,1)*SUM(OFFSET($D$31,G$85,0,1,4)))+IF($P$82&gt;4,OFFSET($I$57,$A93,0,1,1)*SUM(OFFSET($D$31,G$85,0,1,5)))+IF($P$82&gt;5,OFFSET($J$57,$A93,0,1,1)*SUM(OFFSET($D$31,G$85,0,1,6)))+IF($P$82&gt;6,OFFSET($K$57,$A93,0,1,1)*SUM(OFFSET($D$31,G$85,0,1,7)))+IF($P$82&gt;7,OFFSET($L$57,$A93,0,1,1)*SUM(OFFSET($D$31,G$85,0,1,8)))+IF($P$82&gt;8,OFFSET($M$57,$A93,0,1,1)*SUM(OFFSET($D$31,G$85,0,1,9)))+IF($P$82&gt;9,OFFSET($N$57,$A93,0,1,1)*SUM(OFFSET($D$31,G$85,0,1,10)))+IF($P$82&gt;10,OFFSET($O$57,$A93,0,1,1)*SUM(OFFSET($D$31,G$85,0,1,11)))+IF($P$82&gt;11,OFFSET($P$57,$A93,0,1,1)*SUM(OFFSET($D$31,G$85,0,1,12)))+IF($P$82&gt;12,OFFSET($Q$57,$A93,0,1,1)*SUM(OFFSET($D$31,G$85,0,1,13)))+IF($P$82&gt;13,OFFSET($R$57,$A93,0,1,1)*SUM(OFFSET($D$31,G$85,0,1,14)))+IF($P$82&gt;14,OFFSET($S$57,$A93,0,1,1)*SUM(OFFSET($D$31,G$85,0,1,15)))</f>
        <v>0.528197443888932</v>
      </c>
      <c r="H93" s="27" t="n">
        <f aca="true">IF($P$82&gt;0,OFFSET($E$57,$A93,0,1,1)*OFFSET($D$31,H$85,0,1,1))+IF($P$82&gt;1,OFFSET($F$57,$A93,0,1,1)*SUM(OFFSET($D$31,H$85,0,1,2)))+IF($P$82&gt;2,OFFSET($G$57,$A93,0,1,1)*SUM(OFFSET($D$31,H$85,0,1,3)))+IF($P$82&gt;3,OFFSET($H$57,$A93,0,1,1)*SUM(OFFSET($D$31,H$85,0,1,4)))+IF($P$82&gt;4,OFFSET($I$57,$A93,0,1,1)*SUM(OFFSET($D$31,H$85,0,1,5)))+IF($P$82&gt;5,OFFSET($J$57,$A93,0,1,1)*SUM(OFFSET($D$31,H$85,0,1,6)))+IF($P$82&gt;6,OFFSET($K$57,$A93,0,1,1)*SUM(OFFSET($D$31,H$85,0,1,7)))+IF($P$82&gt;7,OFFSET($L$57,$A93,0,1,1)*SUM(OFFSET($D$31,H$85,0,1,8)))+IF($P$82&gt;8,OFFSET($M$57,$A93,0,1,1)*SUM(OFFSET($D$31,H$85,0,1,9)))+IF($P$82&gt;9,OFFSET($N$57,$A93,0,1,1)*SUM(OFFSET($D$31,H$85,0,1,10)))+IF($P$82&gt;10,OFFSET($O$57,$A93,0,1,1)*SUM(OFFSET($D$31,H$85,0,1,11)))+IF($P$82&gt;11,OFFSET($P$57,$A93,0,1,1)*SUM(OFFSET($D$31,H$85,0,1,12)))+IF($P$82&gt;12,OFFSET($Q$57,$A93,0,1,1)*SUM(OFFSET($D$31,H$85,0,1,13)))+IF($P$82&gt;13,OFFSET($R$57,$A93,0,1,1)*SUM(OFFSET($D$31,H$85,0,1,14)))+IF($P$82&gt;14,OFFSET($S$57,$A93,0,1,1)*SUM(OFFSET($D$31,H$85,0,1,15)))</f>
        <v>0.450756005318036</v>
      </c>
      <c r="I93" s="27" t="n">
        <f aca="true">IF($P$82&gt;0,OFFSET($E$57,$A93,0,1,1)*OFFSET($D$31,I$85,0,1,1))+IF($P$82&gt;1,OFFSET($F$57,$A93,0,1,1)*SUM(OFFSET($D$31,I$85,0,1,2)))+IF($P$82&gt;2,OFFSET($G$57,$A93,0,1,1)*SUM(OFFSET($D$31,I$85,0,1,3)))+IF($P$82&gt;3,OFFSET($H$57,$A93,0,1,1)*SUM(OFFSET($D$31,I$85,0,1,4)))+IF($P$82&gt;4,OFFSET($I$57,$A93,0,1,1)*SUM(OFFSET($D$31,I$85,0,1,5)))+IF($P$82&gt;5,OFFSET($J$57,$A93,0,1,1)*SUM(OFFSET($D$31,I$85,0,1,6)))+IF($P$82&gt;6,OFFSET($K$57,$A93,0,1,1)*SUM(OFFSET($D$31,I$85,0,1,7)))+IF($P$82&gt;7,OFFSET($L$57,$A93,0,1,1)*SUM(OFFSET($D$31,I$85,0,1,8)))+IF($P$82&gt;8,OFFSET($M$57,$A93,0,1,1)*SUM(OFFSET($D$31,I$85,0,1,9)))+IF($P$82&gt;9,OFFSET($N$57,$A93,0,1,1)*SUM(OFFSET($D$31,I$85,0,1,10)))+IF($P$82&gt;10,OFFSET($O$57,$A93,0,1,1)*SUM(OFFSET($D$31,I$85,0,1,11)))+IF($P$82&gt;11,OFFSET($P$57,$A93,0,1,1)*SUM(OFFSET($D$31,I$85,0,1,12)))+IF($P$82&gt;12,OFFSET($Q$57,$A93,0,1,1)*SUM(OFFSET($D$31,I$85,0,1,13)))+IF($P$82&gt;13,OFFSET($R$57,$A93,0,1,1)*SUM(OFFSET($D$31,I$85,0,1,14)))+IF($P$82&gt;14,OFFSET($S$57,$A93,0,1,1)*SUM(OFFSET($D$31,I$85,0,1,15)))</f>
        <v>0.379009959899152</v>
      </c>
      <c r="J93" s="27" t="n">
        <f aca="true">IF($P$82&gt;0,OFFSET($E$57,$A93,0,1,1)*OFFSET($D$31,J$85,0,1,1))+IF($P$82&gt;1,OFFSET($F$57,$A93,0,1,1)*SUM(OFFSET($D$31,J$85,0,1,2)))+IF($P$82&gt;2,OFFSET($G$57,$A93,0,1,1)*SUM(OFFSET($D$31,J$85,0,1,3)))+IF($P$82&gt;3,OFFSET($H$57,$A93,0,1,1)*SUM(OFFSET($D$31,J$85,0,1,4)))+IF($P$82&gt;4,OFFSET($I$57,$A93,0,1,1)*SUM(OFFSET($D$31,J$85,0,1,5)))+IF($P$82&gt;5,OFFSET($J$57,$A93,0,1,1)*SUM(OFFSET($D$31,J$85,0,1,6)))+IF($P$82&gt;6,OFFSET($K$57,$A93,0,1,1)*SUM(OFFSET($D$31,J$85,0,1,7)))+IF($P$82&gt;7,OFFSET($L$57,$A93,0,1,1)*SUM(OFFSET($D$31,J$85,0,1,8)))+IF($P$82&gt;8,OFFSET($M$57,$A93,0,1,1)*SUM(OFFSET($D$31,J$85,0,1,9)))+IF($P$82&gt;9,OFFSET($N$57,$A93,0,1,1)*SUM(OFFSET($D$31,J$85,0,1,10)))+IF($P$82&gt;10,OFFSET($O$57,$A93,0,1,1)*SUM(OFFSET($D$31,J$85,0,1,11)))+IF($P$82&gt;11,OFFSET($P$57,$A93,0,1,1)*SUM(OFFSET($D$31,J$85,0,1,12)))+IF($P$82&gt;12,OFFSET($Q$57,$A93,0,1,1)*SUM(OFFSET($D$31,J$85,0,1,13)))+IF($P$82&gt;13,OFFSET($R$57,$A93,0,1,1)*SUM(OFFSET($D$31,J$85,0,1,14)))+IF($P$82&gt;14,OFFSET($S$57,$A93,0,1,1)*SUM(OFFSET($D$31,J$85,0,1,15)))</f>
        <v>0.314355867740387</v>
      </c>
      <c r="K93" s="26" t="n">
        <f aca="true">IF($P$82&gt;0,OFFSET($E$57,$A93,0,1,1)*OFFSET($D$31,K$85,0,1,1))+IF($P$82&gt;1,OFFSET($F$57,$A93,0,1,1)*SUM(OFFSET($D$31,K$85,0,1,2)))+IF($P$82&gt;2,OFFSET($G$57,$A93,0,1,1)*SUM(OFFSET($D$31,K$85,0,1,3)))+IF($P$82&gt;3,OFFSET($H$57,$A93,0,1,1)*SUM(OFFSET($D$31,K$85,0,1,4)))+IF($P$82&gt;4,OFFSET($I$57,$A93,0,1,1)*SUM(OFFSET($D$31,K$85,0,1,5)))+IF($P$82&gt;5,OFFSET($J$57,$A93,0,1,1)*SUM(OFFSET($D$31,K$85,0,1,6)))+IF($P$82&gt;6,OFFSET($K$57,$A93,0,1,1)*SUM(OFFSET($D$31,K$85,0,1,7)))+IF($P$82&gt;7,OFFSET($L$57,$A93,0,1,1)*SUM(OFFSET($D$31,K$85,0,1,8)))+IF($P$82&gt;8,OFFSET($M$57,$A93,0,1,1)*SUM(OFFSET($D$31,K$85,0,1,9)))+IF($P$82&gt;9,OFFSET($N$57,$A93,0,1,1)*SUM(OFFSET($D$31,K$85,0,1,10)))+IF($P$82&gt;10,OFFSET($O$57,$A93,0,1,1)*SUM(OFFSET($D$31,K$85,0,1,11)))+IF($P$82&gt;11,OFFSET($P$57,$A93,0,1,1)*SUM(OFFSET($D$31,K$85,0,1,12)))+IF($P$82&gt;12,OFFSET($Q$57,$A93,0,1,1)*SUM(OFFSET($D$31,K$85,0,1,13)))+IF($P$82&gt;13,OFFSET($R$57,$A93,0,1,1)*SUM(OFFSET($D$31,K$85,0,1,14)))+IF($P$82&gt;14,OFFSET($S$57,$A93,0,1,1)*SUM(OFFSET($D$31,K$85,0,1,15)))</f>
        <v>0.257483129654508</v>
      </c>
      <c r="L93" s="27" t="n">
        <f aca="true">IF($P$82&gt;0,OFFSET($E$57,$A93,0,1,1)*OFFSET($D$31,L$85,0,1,1))+IF($P$82&gt;1,OFFSET($F$57,$A93,0,1,1)*SUM(OFFSET($D$31,L$85,0,1,2)))+IF($P$82&gt;2,OFFSET($G$57,$A93,0,1,1)*SUM(OFFSET($D$31,L$85,0,1,3)))+IF($P$82&gt;3,OFFSET($H$57,$A93,0,1,1)*SUM(OFFSET($D$31,L$85,0,1,4)))+IF($P$82&gt;4,OFFSET($I$57,$A93,0,1,1)*SUM(OFFSET($D$31,L$85,0,1,5)))+IF($P$82&gt;5,OFFSET($J$57,$A93,0,1,1)*SUM(OFFSET($D$31,L$85,0,1,6)))+IF($P$82&gt;6,OFFSET($K$57,$A93,0,1,1)*SUM(OFFSET($D$31,L$85,0,1,7)))+IF($P$82&gt;7,OFFSET($L$57,$A93,0,1,1)*SUM(OFFSET($D$31,L$85,0,1,8)))+IF($P$82&gt;8,OFFSET($M$57,$A93,0,1,1)*SUM(OFFSET($D$31,L$85,0,1,9)))+IF($P$82&gt;9,OFFSET($N$57,$A93,0,1,1)*SUM(OFFSET($D$31,L$85,0,1,10)))+IF($P$82&gt;10,OFFSET($O$57,$A93,0,1,1)*SUM(OFFSET($D$31,L$85,0,1,11)))+IF($P$82&gt;11,OFFSET($P$57,$A93,0,1,1)*SUM(OFFSET($D$31,L$85,0,1,12)))+IF($P$82&gt;12,OFFSET($Q$57,$A93,0,1,1)*SUM(OFFSET($D$31,L$85,0,1,13)))+IF($P$82&gt;13,OFFSET($R$57,$A93,0,1,1)*SUM(OFFSET($D$31,L$85,0,1,14)))+IF($P$82&gt;14,OFFSET($S$57,$A93,0,1,1)*SUM(OFFSET($D$31,L$85,0,1,15)))</f>
        <v>0.208498131341732</v>
      </c>
      <c r="M93" s="27" t="n">
        <f aca="true">IF($P$82&gt;0,OFFSET($E$57,$A93,0,1,1)*OFFSET($D$31,M$85,0,1,1))+IF($P$82&gt;1,OFFSET($F$57,$A93,0,1,1)*SUM(OFFSET($D$31,M$85,0,1,2)))+IF($P$82&gt;2,OFFSET($G$57,$A93,0,1,1)*SUM(OFFSET($D$31,M$85,0,1,3)))+IF($P$82&gt;3,OFFSET($H$57,$A93,0,1,1)*SUM(OFFSET($D$31,M$85,0,1,4)))+IF($P$82&gt;4,OFFSET($I$57,$A93,0,1,1)*SUM(OFFSET($D$31,M$85,0,1,5)))+IF($P$82&gt;5,OFFSET($J$57,$A93,0,1,1)*SUM(OFFSET($D$31,M$85,0,1,6)))+IF($P$82&gt;6,OFFSET($K$57,$A93,0,1,1)*SUM(OFFSET($D$31,M$85,0,1,7)))+IF($P$82&gt;7,OFFSET($L$57,$A93,0,1,1)*SUM(OFFSET($D$31,M$85,0,1,8)))+IF($P$82&gt;8,OFFSET($M$57,$A93,0,1,1)*SUM(OFFSET($D$31,M$85,0,1,9)))+IF($P$82&gt;9,OFFSET($N$57,$A93,0,1,1)*SUM(OFFSET($D$31,M$85,0,1,10)))+IF($P$82&gt;10,OFFSET($O$57,$A93,0,1,1)*SUM(OFFSET($D$31,M$85,0,1,11)))+IF($P$82&gt;11,OFFSET($P$57,$A93,0,1,1)*SUM(OFFSET($D$31,M$85,0,1,12)))+IF($P$82&gt;12,OFFSET($Q$57,$A93,0,1,1)*SUM(OFFSET($D$31,M$85,0,1,13)))+IF($P$82&gt;13,OFFSET($R$57,$A93,0,1,1)*SUM(OFFSET($D$31,M$85,0,1,14)))+IF($P$82&gt;14,OFFSET($S$57,$A93,0,1,1)*SUM(OFFSET($D$31,M$85,0,1,15)))</f>
        <v>0.167077090236185</v>
      </c>
      <c r="N93" s="27" t="n">
        <f aca="true">IF($P$82&gt;0,OFFSET($E$57,$A93,0,1,1)*OFFSET($D$31,N$85,0,1,1))+IF($P$82&gt;1,OFFSET($F$57,$A93,0,1,1)*SUM(OFFSET($D$31,N$85,0,1,2)))+IF($P$82&gt;2,OFFSET($G$57,$A93,0,1,1)*SUM(OFFSET($D$31,N$85,0,1,3)))+IF($P$82&gt;3,OFFSET($H$57,$A93,0,1,1)*SUM(OFFSET($D$31,N$85,0,1,4)))+IF($P$82&gt;4,OFFSET($I$57,$A93,0,1,1)*SUM(OFFSET($D$31,N$85,0,1,5)))+IF($P$82&gt;5,OFFSET($J$57,$A93,0,1,1)*SUM(OFFSET($D$31,N$85,0,1,6)))+IF($P$82&gt;6,OFFSET($K$57,$A93,0,1,1)*SUM(OFFSET($D$31,N$85,0,1,7)))+IF($P$82&gt;7,OFFSET($L$57,$A93,0,1,1)*SUM(OFFSET($D$31,N$85,0,1,8)))+IF($P$82&gt;8,OFFSET($M$57,$A93,0,1,1)*SUM(OFFSET($D$31,N$85,0,1,9)))+IF($P$82&gt;9,OFFSET($N$57,$A93,0,1,1)*SUM(OFFSET($D$31,N$85,0,1,10)))+IF($P$82&gt;10,OFFSET($O$57,$A93,0,1,1)*SUM(OFFSET($D$31,N$85,0,1,11)))+IF($P$82&gt;11,OFFSET($P$57,$A93,0,1,1)*SUM(OFFSET($D$31,N$85,0,1,12)))+IF($P$82&gt;12,OFFSET($Q$57,$A93,0,1,1)*SUM(OFFSET($D$31,N$85,0,1,13)))+IF($P$82&gt;13,OFFSET($R$57,$A93,0,1,1)*SUM(OFFSET($D$31,N$85,0,1,14)))+IF($P$82&gt;14,OFFSET($S$57,$A93,0,1,1)*SUM(OFFSET($D$31,N$85,0,1,15)))</f>
        <v>0.132614094866525</v>
      </c>
      <c r="O93" s="27" t="n">
        <f aca="true">IF($P$82&gt;0,OFFSET($E$57,$A93,0,1,1)*OFFSET($D$31,O$85,0,1,1))+IF($P$82&gt;1,OFFSET($F$57,$A93,0,1,1)*SUM(OFFSET($D$31,O$85,0,1,2)))+IF($P$82&gt;2,OFFSET($G$57,$A93,0,1,1)*SUM(OFFSET($D$31,O$85,0,1,3)))+IF($P$82&gt;3,OFFSET($H$57,$A93,0,1,1)*SUM(OFFSET($D$31,O$85,0,1,4)))+IF($P$82&gt;4,OFFSET($I$57,$A93,0,1,1)*SUM(OFFSET($D$31,O$85,0,1,5)))+IF($P$82&gt;5,OFFSET($J$57,$A93,0,1,1)*SUM(OFFSET($D$31,O$85,0,1,6)))+IF($P$82&gt;6,OFFSET($K$57,$A93,0,1,1)*SUM(OFFSET($D$31,O$85,0,1,7)))+IF($P$82&gt;7,OFFSET($L$57,$A93,0,1,1)*SUM(OFFSET($D$31,O$85,0,1,8)))+IF($P$82&gt;8,OFFSET($M$57,$A93,0,1,1)*SUM(OFFSET($D$31,O$85,0,1,9)))+IF($P$82&gt;9,OFFSET($N$57,$A93,0,1,1)*SUM(OFFSET($D$31,O$85,0,1,10)))+IF($P$82&gt;10,OFFSET($O$57,$A93,0,1,1)*SUM(OFFSET($D$31,O$85,0,1,11)))+IF($P$82&gt;11,OFFSET($P$57,$A93,0,1,1)*SUM(OFFSET($D$31,O$85,0,1,12)))+IF($P$82&gt;12,OFFSET($Q$57,$A93,0,1,1)*SUM(OFFSET($D$31,O$85,0,1,13)))+IF($P$82&gt;13,OFFSET($R$57,$A93,0,1,1)*SUM(OFFSET($D$31,O$85,0,1,14)))+IF($P$82&gt;14,OFFSET($S$57,$A93,0,1,1)*SUM(OFFSET($D$31,O$85,0,1,15)))</f>
        <v>0.104346710302315</v>
      </c>
      <c r="P93" s="27" t="n">
        <f aca="true">IF($P$82&gt;0,OFFSET($E$57,$A93,0,1,1)*OFFSET($D$31,P$85,0,1,1))+IF($P$82&gt;1,OFFSET($F$57,$A93,0,1,1)*SUM(OFFSET($D$31,P$85,0,1,2)))+IF($P$82&gt;2,OFFSET($G$57,$A93,0,1,1)*SUM(OFFSET($D$31,P$85,0,1,3)))+IF($P$82&gt;3,OFFSET($H$57,$A93,0,1,1)*SUM(OFFSET($D$31,P$85,0,1,4)))+IF($P$82&gt;4,OFFSET($I$57,$A93,0,1,1)*SUM(OFFSET($D$31,P$85,0,1,5)))+IF($P$82&gt;5,OFFSET($J$57,$A93,0,1,1)*SUM(OFFSET($D$31,P$85,0,1,6)))+IF($P$82&gt;6,OFFSET($K$57,$A93,0,1,1)*SUM(OFFSET($D$31,P$85,0,1,7)))+IF($P$82&gt;7,OFFSET($L$57,$A93,0,1,1)*SUM(OFFSET($D$31,P$85,0,1,8)))+IF($P$82&gt;8,OFFSET($M$57,$A93,0,1,1)*SUM(OFFSET($D$31,P$85,0,1,9)))+IF($P$82&gt;9,OFFSET($N$57,$A93,0,1,1)*SUM(OFFSET($D$31,P$85,0,1,10)))+IF($P$82&gt;10,OFFSET($O$57,$A93,0,1,1)*SUM(OFFSET($D$31,P$85,0,1,11)))+IF($P$82&gt;11,OFFSET($P$57,$A93,0,1,1)*SUM(OFFSET($D$31,P$85,0,1,12)))+IF($P$82&gt;12,OFFSET($Q$57,$A93,0,1,1)*SUM(OFFSET($D$31,P$85,0,1,13)))+IF($P$82&gt;13,OFFSET($R$57,$A93,0,1,1)*SUM(OFFSET($D$31,P$85,0,1,14)))+IF($P$82&gt;14,OFFSET($S$57,$A93,0,1,1)*SUM(OFFSET($D$31,P$85,0,1,15)))</f>
        <v>0.0814527838930459</v>
      </c>
      <c r="Q93" s="24" t="n">
        <f aca="true">IF($P$82&gt;0,OFFSET($E$57,$A93,0,1,1)*OFFSET($D$31,Q$85,0,1,1))+IF($P$82&gt;1,OFFSET($F$57,$A93,0,1,1)*SUM(OFFSET($D$31,Q$85,0,1,2)))+IF($P$82&gt;2,OFFSET($G$57,$A93,0,1,1)*SUM(OFFSET($D$31,Q$85,0,1,3)))+IF($P$82&gt;3,OFFSET($H$57,$A93,0,1,1)*SUM(OFFSET($D$31,Q$85,0,1,4)))+IF($P$82&gt;4,OFFSET($I$57,$A93,0,1,1)*SUM(OFFSET($D$31,Q$85,0,1,5)))+IF($P$82&gt;5,OFFSET($J$57,$A93,0,1,1)*SUM(OFFSET($D$31,Q$85,0,1,6)))+IF($P$82&gt;6,OFFSET($K$57,$A93,0,1,1)*SUM(OFFSET($D$31,Q$85,0,1,7)))+IF($P$82&gt;7,OFFSET($L$57,$A93,0,1,1)*SUM(OFFSET($D$31,Q$85,0,1,8)))+IF($P$82&gt;8,OFFSET($M$57,$A93,0,1,1)*SUM(OFFSET($D$31,Q$85,0,1,9)))+IF($P$82&gt;9,OFFSET($N$57,$A93,0,1,1)*SUM(OFFSET($D$31,Q$85,0,1,10)))+IF($P$82&gt;10,OFFSET($O$57,$A93,0,1,1)*SUM(OFFSET($D$31,Q$85,0,1,11)))+IF($P$82&gt;11,OFFSET($P$57,$A93,0,1,1)*SUM(OFFSET($D$31,Q$85,0,1,12)))+IF($P$82&gt;12,OFFSET($Q$57,$A93,0,1,1)*SUM(OFFSET($D$31,Q$85,0,1,13)))+IF($P$82&gt;13,OFFSET($R$57,$A93,0,1,1)*SUM(OFFSET($D$31,Q$85,0,1,14)))+IF($P$82&gt;14,OFFSET($S$57,$A93,0,1,1)*SUM(OFFSET($D$31,Q$85,0,1,15)))</f>
        <v>0.0631189081358679</v>
      </c>
      <c r="R93" s="27" t="n">
        <f aca="true">IF($P$82&gt;0,OFFSET($E$57,$A93,0,1,1)*OFFSET($D$31,R$85,0,1,1))+IF($P$82&gt;1,OFFSET($F$57,$A93,0,1,1)*SUM(OFFSET($D$31,R$85,0,1,2)))+IF($P$82&gt;2,OFFSET($G$57,$A93,0,1,1)*SUM(OFFSET($D$31,R$85,0,1,3)))+IF($P$82&gt;3,OFFSET($H$57,$A93,0,1,1)*SUM(OFFSET($D$31,R$85,0,1,4)))+IF($P$82&gt;4,OFFSET($I$57,$A93,0,1,1)*SUM(OFFSET($D$31,R$85,0,1,5)))+IF($P$82&gt;5,OFFSET($J$57,$A93,0,1,1)*SUM(OFFSET($D$31,R$85,0,1,6)))+IF($P$82&gt;6,OFFSET($K$57,$A93,0,1,1)*SUM(OFFSET($D$31,R$85,0,1,7)))+IF($P$82&gt;7,OFFSET($L$57,$A93,0,1,1)*SUM(OFFSET($D$31,R$85,0,1,8)))+IF($P$82&gt;8,OFFSET($M$57,$A93,0,1,1)*SUM(OFFSET($D$31,R$85,0,1,9)))+IF($P$82&gt;9,OFFSET($N$57,$A93,0,1,1)*SUM(OFFSET($D$31,R$85,0,1,10)))+IF($P$82&gt;10,OFFSET($O$57,$A93,0,1,1)*SUM(OFFSET($D$31,R$85,0,1,11)))+IF($P$82&gt;11,OFFSET($P$57,$A93,0,1,1)*SUM(OFFSET($D$31,R$85,0,1,12)))+IF($P$82&gt;12,OFFSET($Q$57,$A93,0,1,1)*SUM(OFFSET($D$31,R$85,0,1,13)))+IF($P$82&gt;13,OFFSET($R$57,$A93,0,1,1)*SUM(OFFSET($D$31,R$85,0,1,14)))+IF($P$82&gt;14,OFFSET($S$57,$A93,0,1,1)*SUM(OFFSET($D$31,R$85,0,1,15)))</f>
        <v>0.0485844630568816</v>
      </c>
      <c r="S93" s="27" t="n">
        <f aca="true">IF($P$82&gt;0,OFFSET($E$57,$A93,0,1,1)*OFFSET($D$31,S$85,0,1,1))+IF($P$82&gt;1,OFFSET($F$57,$A93,0,1,1)*SUM(OFFSET($D$31,S$85,0,1,2)))+IF($P$82&gt;2,OFFSET($G$57,$A93,0,1,1)*SUM(OFFSET($D$31,S$85,0,1,3)))+IF($P$82&gt;3,OFFSET($H$57,$A93,0,1,1)*SUM(OFFSET($D$31,S$85,0,1,4)))+IF($P$82&gt;4,OFFSET($I$57,$A93,0,1,1)*SUM(OFFSET($D$31,S$85,0,1,5)))+IF($P$82&gt;5,OFFSET($J$57,$A93,0,1,1)*SUM(OFFSET($D$31,S$85,0,1,6)))+IF($P$82&gt;6,OFFSET($K$57,$A93,0,1,1)*SUM(OFFSET($D$31,S$85,0,1,7)))+IF($P$82&gt;7,OFFSET($L$57,$A93,0,1,1)*SUM(OFFSET($D$31,S$85,0,1,8)))+IF($P$82&gt;8,OFFSET($M$57,$A93,0,1,1)*SUM(OFFSET($D$31,S$85,0,1,9)))+IF($P$82&gt;9,OFFSET($N$57,$A93,0,1,1)*SUM(OFFSET($D$31,S$85,0,1,10)))+IF($P$82&gt;10,OFFSET($O$57,$A93,0,1,1)*SUM(OFFSET($D$31,S$85,0,1,11)))+IF($P$82&gt;11,OFFSET($P$57,$A93,0,1,1)*SUM(OFFSET($D$31,S$85,0,1,12)))+IF($P$82&gt;12,OFFSET($Q$57,$A93,0,1,1)*SUM(OFFSET($D$31,S$85,0,1,13)))+IF($P$82&gt;13,OFFSET($R$57,$A93,0,1,1)*SUM(OFFSET($D$31,S$85,0,1,14)))+IF($P$82&gt;14,OFFSET($S$57,$A93,0,1,1)*SUM(OFFSET($D$31,S$85,0,1,15)))</f>
        <v>0.0371664166893125</v>
      </c>
      <c r="T93" s="27" t="n">
        <f aca="true">IF($P$82&gt;0,OFFSET($E$57,$A93,0,1,1)*OFFSET($D$31,T$85,0,1,1))+IF($P$82&gt;1,OFFSET($F$57,$A93,0,1,1)*SUM(OFFSET($D$31,T$85,0,1,2)))+IF($P$82&gt;2,OFFSET($G$57,$A93,0,1,1)*SUM(OFFSET($D$31,T$85,0,1,3)))+IF($P$82&gt;3,OFFSET($H$57,$A93,0,1,1)*SUM(OFFSET($D$31,T$85,0,1,4)))+IF($P$82&gt;4,OFFSET($I$57,$A93,0,1,1)*SUM(OFFSET($D$31,T$85,0,1,5)))+IF($P$82&gt;5,OFFSET($J$57,$A93,0,1,1)*SUM(OFFSET($D$31,T$85,0,1,6)))+IF($P$82&gt;6,OFFSET($K$57,$A93,0,1,1)*SUM(OFFSET($D$31,T$85,0,1,7)))+IF($P$82&gt;7,OFFSET($L$57,$A93,0,1,1)*SUM(OFFSET($D$31,T$85,0,1,8)))+IF($P$82&gt;8,OFFSET($M$57,$A93,0,1,1)*SUM(OFFSET($D$31,T$85,0,1,9)))+IF($P$82&gt;9,OFFSET($N$57,$A93,0,1,1)*SUM(OFFSET($D$31,T$85,0,1,10)))+IF($P$82&gt;10,OFFSET($O$57,$A93,0,1,1)*SUM(OFFSET($D$31,T$85,0,1,11)))+IF($P$82&gt;11,OFFSET($P$57,$A93,0,1,1)*SUM(OFFSET($D$31,T$85,0,1,12)))+IF($P$82&gt;12,OFFSET($Q$57,$A93,0,1,1)*SUM(OFFSET($D$31,T$85,0,1,13)))+IF($P$82&gt;13,OFFSET($R$57,$A93,0,1,1)*SUM(OFFSET($D$31,T$85,0,1,14)))+IF($P$82&gt;14,OFFSET($S$57,$A93,0,1,1)*SUM(OFFSET($D$31,T$85,0,1,15)))</f>
        <v>0.0282700323871563</v>
      </c>
      <c r="U93" s="26" t="n">
        <f aca="true">IF($P$82&gt;0,OFFSET($E$57,$A93,0,1,1)*OFFSET($D$31,U$85,0,1,1))+IF($P$82&gt;1,OFFSET($F$57,$A93,0,1,1)*SUM(OFFSET($D$31,U$85,0,1,2)))+IF($P$82&gt;2,OFFSET($G$57,$A93,0,1,1)*SUM(OFFSET($D$31,U$85,0,1,3)))+IF($P$82&gt;3,OFFSET($H$57,$A93,0,1,1)*SUM(OFFSET($D$31,U$85,0,1,4)))+IF($P$82&gt;4,OFFSET($I$57,$A93,0,1,1)*SUM(OFFSET($D$31,U$85,0,1,5)))+IF($P$82&gt;5,OFFSET($J$57,$A93,0,1,1)*SUM(OFFSET($D$31,U$85,0,1,6)))+IF($P$82&gt;6,OFFSET($K$57,$A93,0,1,1)*SUM(OFFSET($D$31,U$85,0,1,7)))+IF($P$82&gt;7,OFFSET($L$57,$A93,0,1,1)*SUM(OFFSET($D$31,U$85,0,1,8)))+IF($P$82&gt;8,OFFSET($M$57,$A93,0,1,1)*SUM(OFFSET($D$31,U$85,0,1,9)))+IF($P$82&gt;9,OFFSET($N$57,$A93,0,1,1)*SUM(OFFSET($D$31,U$85,0,1,10)))+IF($P$82&gt;10,OFFSET($O$57,$A93,0,1,1)*SUM(OFFSET($D$31,U$85,0,1,11)))+IF($P$82&gt;11,OFFSET($P$57,$A93,0,1,1)*SUM(OFFSET($D$31,U$85,0,1,12)))+IF($P$82&gt;12,OFFSET($Q$57,$A93,0,1,1)*SUM(OFFSET($D$31,U$85,0,1,13)))+IF($P$82&gt;13,OFFSET($R$57,$A93,0,1,1)*SUM(OFFSET($D$31,U$85,0,1,14)))+IF($P$82&gt;14,OFFSET($S$57,$A93,0,1,1)*SUM(OFFSET($D$31,U$85,0,1,15)))</f>
        <v>0.021389961901494</v>
      </c>
      <c r="V93" s="27" t="n">
        <f aca="true">IF($P$82&gt;0,OFFSET($E$57,$A93,0,1,1)*OFFSET($D$31,V$85,0,1,1))+IF($P$82&gt;1,OFFSET($F$57,$A93,0,1,1)*SUM(OFFSET($D$31,V$85,0,1,2)))+IF($P$82&gt;2,OFFSET($G$57,$A93,0,1,1)*SUM(OFFSET($D$31,V$85,0,1,3)))+IF($P$82&gt;3,OFFSET($H$57,$A93,0,1,1)*SUM(OFFSET($D$31,V$85,0,1,4)))+IF($P$82&gt;4,OFFSET($I$57,$A93,0,1,1)*SUM(OFFSET($D$31,V$85,0,1,5)))+IF($P$82&gt;5,OFFSET($J$57,$A93,0,1,1)*SUM(OFFSET($D$31,V$85,0,1,6)))+IF($P$82&gt;6,OFFSET($K$57,$A93,0,1,1)*SUM(OFFSET($D$31,V$85,0,1,7)))+IF($P$82&gt;7,OFFSET($L$57,$A93,0,1,1)*SUM(OFFSET($D$31,V$85,0,1,8)))+IF($P$82&gt;8,OFFSET($M$57,$A93,0,1,1)*SUM(OFFSET($D$31,V$85,0,1,9)))+IF($P$82&gt;9,OFFSET($N$57,$A93,0,1,1)*SUM(OFFSET($D$31,V$85,0,1,10)))+IF($P$82&gt;10,OFFSET($O$57,$A93,0,1,1)*SUM(OFFSET($D$31,V$85,0,1,11)))+IF($P$82&gt;11,OFFSET($P$57,$A93,0,1,1)*SUM(OFFSET($D$31,V$85,0,1,12)))+IF($P$82&gt;12,OFFSET($Q$57,$A93,0,1,1)*SUM(OFFSET($D$31,V$85,0,1,13)))+IF($P$82&gt;13,OFFSET($R$57,$A93,0,1,1)*SUM(OFFSET($D$31,V$85,0,1,14)))+IF($P$82&gt;14,OFFSET($S$57,$A93,0,1,1)*SUM(OFFSET($D$31,V$85,0,1,15)))</f>
        <v>0.0161053008439608</v>
      </c>
      <c r="W93" s="26" t="n">
        <f aca="true">IF($P$82&gt;0,OFFSET($E$57,$A93,0,1,1)*OFFSET($D$31,W$85,0,1,1))+IF($P$82&gt;1,OFFSET($F$57,$A93,0,1,1)*SUM(OFFSET($D$31,W$85,0,1,2)))+IF($P$82&gt;2,OFFSET($G$57,$A93,0,1,1)*SUM(OFFSET($D$31,W$85,0,1,3)))+IF($P$82&gt;3,OFFSET($H$57,$A93,0,1,1)*SUM(OFFSET($D$31,W$85,0,1,4)))+IF($P$82&gt;4,OFFSET($I$57,$A93,0,1,1)*SUM(OFFSET($D$31,W$85,0,1,5)))+IF($P$82&gt;5,OFFSET($J$57,$A93,0,1,1)*SUM(OFFSET($D$31,W$85,0,1,6)))+IF($P$82&gt;6,OFFSET($K$57,$A93,0,1,1)*SUM(OFFSET($D$31,W$85,0,1,7)))+IF($P$82&gt;7,OFFSET($L$57,$A93,0,1,1)*SUM(OFFSET($D$31,W$85,0,1,8)))+IF($P$82&gt;8,OFFSET($M$57,$A93,0,1,1)*SUM(OFFSET($D$31,W$85,0,1,9)))+IF($P$82&gt;9,OFFSET($N$57,$A93,0,1,1)*SUM(OFFSET($D$31,W$85,0,1,10)))+IF($P$82&gt;10,OFFSET($O$57,$A93,0,1,1)*SUM(OFFSET($D$31,W$85,0,1,11)))+IF($P$82&gt;11,OFFSET($P$57,$A93,0,1,1)*SUM(OFFSET($D$31,W$85,0,1,12)))+IF($P$82&gt;12,OFFSET($Q$57,$A93,0,1,1)*SUM(OFFSET($D$31,W$85,0,1,13)))+IF($P$82&gt;13,OFFSET($R$57,$A93,0,1,1)*SUM(OFFSET($D$31,W$85,0,1,14)))+IF($P$82&gt;14,OFFSET($S$57,$A93,0,1,1)*SUM(OFFSET($D$31,W$85,0,1,15)))</f>
        <v>0.0120712796754426</v>
      </c>
    </row>
    <row r="94" customFormat="false" ht="12.75" hidden="false" customHeight="false" outlineLevel="0" collapsed="false">
      <c r="A94" s="41" t="n">
        <v>9</v>
      </c>
      <c r="B94" s="24" t="n">
        <f aca="true">IF($P$82&gt;0,OFFSET($E$57,$A94,0,1,1)*OFFSET($D$31,B$85,0,1,1))+IF($P$82&gt;1,OFFSET($F$57,$A94,0,1,1)*SUM(OFFSET($D$31,B$85,0,1,2)))+IF($P$82&gt;2,OFFSET($G$57,$A94,0,1,1)*SUM(OFFSET($D$31,B$85,0,1,3)))+IF($P$82&gt;3,OFFSET($H$57,$A94,0,1,1)*SUM(OFFSET($D$31,B$85,0,1,4)))+IF($P$82&gt;4,OFFSET($I$57,$A94,0,1,1)*SUM(OFFSET($D$31,B$85,0,1,5)))+IF($P$82&gt;5,OFFSET($J$57,$A94,0,1,1)*SUM(OFFSET($D$31,B$85,0,1,6)))+IF($P$82&gt;6,OFFSET($K$57,$A94,0,1,1)*SUM(OFFSET($D$31,B$85,0,1,7)))+IF($P$82&gt;7,OFFSET($L$57,$A94,0,1,1)*SUM(OFFSET($D$31,B$85,0,1,8)))+IF($P$82&gt;8,OFFSET($M$57,$A94,0,1,1)*SUM(OFFSET($D$31,B$85,0,1,9)))+IF($P$82&gt;9,OFFSET($N$57,$A94,0,1,1)*SUM(OFFSET($D$31,B$85,0,1,10)))+IF($P$82&gt;10,OFFSET($O$57,$A94,0,1,1)*SUM(OFFSET($D$31,B$85,0,1,11)))+IF($P$82&gt;11,OFFSET($P$57,$A94,0,1,1)*SUM(OFFSET($D$31,B$85,0,1,12)))+IF($P$82&gt;12,OFFSET($Q$57,$A94,0,1,1)*SUM(OFFSET($D$31,B$85,0,1,13)))+IF($P$82&gt;13,OFFSET($R$57,$A94,0,1,1)*SUM(OFFSET($D$31,B$85,0,1,14)))+IF($P$82&gt;14,OFFSET($S$57,$A94,0,1,1)*SUM(OFFSET($D$31,B$85,0,1,15)))</f>
        <v>0.934969262815628</v>
      </c>
      <c r="C94" s="27" t="n">
        <f aca="true">IF($P$82&gt;0,OFFSET($E$57,$A94,0,1,1)*OFFSET($D$31,C$85,0,1,1))+IF($P$82&gt;1,OFFSET($F$57,$A94,0,1,1)*SUM(OFFSET($D$31,C$85,0,1,2)))+IF($P$82&gt;2,OFFSET($G$57,$A94,0,1,1)*SUM(OFFSET($D$31,C$85,0,1,3)))+IF($P$82&gt;3,OFFSET($H$57,$A94,0,1,1)*SUM(OFFSET($D$31,C$85,0,1,4)))+IF($P$82&gt;4,OFFSET($I$57,$A94,0,1,1)*SUM(OFFSET($D$31,C$85,0,1,5)))+IF($P$82&gt;5,OFFSET($J$57,$A94,0,1,1)*SUM(OFFSET($D$31,C$85,0,1,6)))+IF($P$82&gt;6,OFFSET($K$57,$A94,0,1,1)*SUM(OFFSET($D$31,C$85,0,1,7)))+IF($P$82&gt;7,OFFSET($L$57,$A94,0,1,1)*SUM(OFFSET($D$31,C$85,0,1,8)))+IF($P$82&gt;8,OFFSET($M$57,$A94,0,1,1)*SUM(OFFSET($D$31,C$85,0,1,9)))+IF($P$82&gt;9,OFFSET($N$57,$A94,0,1,1)*SUM(OFFSET($D$31,C$85,0,1,10)))+IF($P$82&gt;10,OFFSET($O$57,$A94,0,1,1)*SUM(OFFSET($D$31,C$85,0,1,11)))+IF($P$82&gt;11,OFFSET($P$57,$A94,0,1,1)*SUM(OFFSET($D$31,C$85,0,1,12)))+IF($P$82&gt;12,OFFSET($Q$57,$A94,0,1,1)*SUM(OFFSET($D$31,C$85,0,1,13)))+IF($P$82&gt;13,OFFSET($R$57,$A94,0,1,1)*SUM(OFFSET($D$31,C$85,0,1,14)))+IF($P$82&gt;14,OFFSET($S$57,$A94,0,1,1)*SUM(OFFSET($D$31,C$85,0,1,15)))</f>
        <v>0.88294467306813</v>
      </c>
      <c r="D94" s="27" t="n">
        <f aca="true">IF($P$82&gt;0,OFFSET($E$57,$A94,0,1,1)*OFFSET($D$31,D$85,0,1,1))+IF($P$82&gt;1,OFFSET($F$57,$A94,0,1,1)*SUM(OFFSET($D$31,D$85,0,1,2)))+IF($P$82&gt;2,OFFSET($G$57,$A94,0,1,1)*SUM(OFFSET($D$31,D$85,0,1,3)))+IF($P$82&gt;3,OFFSET($H$57,$A94,0,1,1)*SUM(OFFSET($D$31,D$85,0,1,4)))+IF($P$82&gt;4,OFFSET($I$57,$A94,0,1,1)*SUM(OFFSET($D$31,D$85,0,1,5)))+IF($P$82&gt;5,OFFSET($J$57,$A94,0,1,1)*SUM(OFFSET($D$31,D$85,0,1,6)))+IF($P$82&gt;6,OFFSET($K$57,$A94,0,1,1)*SUM(OFFSET($D$31,D$85,0,1,7)))+IF($P$82&gt;7,OFFSET($L$57,$A94,0,1,1)*SUM(OFFSET($D$31,D$85,0,1,8)))+IF($P$82&gt;8,OFFSET($M$57,$A94,0,1,1)*SUM(OFFSET($D$31,D$85,0,1,9)))+IF($P$82&gt;9,OFFSET($N$57,$A94,0,1,1)*SUM(OFFSET($D$31,D$85,0,1,10)))+IF($P$82&gt;10,OFFSET($O$57,$A94,0,1,1)*SUM(OFFSET($D$31,D$85,0,1,11)))+IF($P$82&gt;11,OFFSET($P$57,$A94,0,1,1)*SUM(OFFSET($D$31,D$85,0,1,12)))+IF($P$82&gt;12,OFFSET($Q$57,$A94,0,1,1)*SUM(OFFSET($D$31,D$85,0,1,13)))+IF($P$82&gt;13,OFFSET($R$57,$A94,0,1,1)*SUM(OFFSET($D$31,D$85,0,1,14)))+IF($P$82&gt;14,OFFSET($S$57,$A94,0,1,1)*SUM(OFFSET($D$31,D$85,0,1,15)))</f>
        <v>0.82080419086973</v>
      </c>
      <c r="E94" s="27" t="n">
        <f aca="true">IF($P$82&gt;0,OFFSET($E$57,$A94,0,1,1)*OFFSET($D$31,E$85,0,1,1))+IF($P$82&gt;1,OFFSET($F$57,$A94,0,1,1)*SUM(OFFSET($D$31,E$85,0,1,2)))+IF($P$82&gt;2,OFFSET($G$57,$A94,0,1,1)*SUM(OFFSET($D$31,E$85,0,1,3)))+IF($P$82&gt;3,OFFSET($H$57,$A94,0,1,1)*SUM(OFFSET($D$31,E$85,0,1,4)))+IF($P$82&gt;4,OFFSET($I$57,$A94,0,1,1)*SUM(OFFSET($D$31,E$85,0,1,5)))+IF($P$82&gt;5,OFFSET($J$57,$A94,0,1,1)*SUM(OFFSET($D$31,E$85,0,1,6)))+IF($P$82&gt;6,OFFSET($K$57,$A94,0,1,1)*SUM(OFFSET($D$31,E$85,0,1,7)))+IF($P$82&gt;7,OFFSET($L$57,$A94,0,1,1)*SUM(OFFSET($D$31,E$85,0,1,8)))+IF($P$82&gt;8,OFFSET($M$57,$A94,0,1,1)*SUM(OFFSET($D$31,E$85,0,1,9)))+IF($P$82&gt;9,OFFSET($N$57,$A94,0,1,1)*SUM(OFFSET($D$31,E$85,0,1,10)))+IF($P$82&gt;10,OFFSET($O$57,$A94,0,1,1)*SUM(OFFSET($D$31,E$85,0,1,11)))+IF($P$82&gt;11,OFFSET($P$57,$A94,0,1,1)*SUM(OFFSET($D$31,E$85,0,1,12)))+IF($P$82&gt;12,OFFSET($Q$57,$A94,0,1,1)*SUM(OFFSET($D$31,E$85,0,1,13)))+IF($P$82&gt;13,OFFSET($R$57,$A94,0,1,1)*SUM(OFFSET($D$31,E$85,0,1,14)))+IF($P$82&gt;14,OFFSET($S$57,$A94,0,1,1)*SUM(OFFSET($D$31,E$85,0,1,15)))</f>
        <v>0.75001113325217</v>
      </c>
      <c r="F94" s="27" t="n">
        <f aca="true">IF($P$82&gt;0,OFFSET($E$57,$A94,0,1,1)*OFFSET($D$31,F$85,0,1,1))+IF($P$82&gt;1,OFFSET($F$57,$A94,0,1,1)*SUM(OFFSET($D$31,F$85,0,1,2)))+IF($P$82&gt;2,OFFSET($G$57,$A94,0,1,1)*SUM(OFFSET($D$31,F$85,0,1,3)))+IF($P$82&gt;3,OFFSET($H$57,$A94,0,1,1)*SUM(OFFSET($D$31,F$85,0,1,4)))+IF($P$82&gt;4,OFFSET($I$57,$A94,0,1,1)*SUM(OFFSET($D$31,F$85,0,1,5)))+IF($P$82&gt;5,OFFSET($J$57,$A94,0,1,1)*SUM(OFFSET($D$31,F$85,0,1,6)))+IF($P$82&gt;6,OFFSET($K$57,$A94,0,1,1)*SUM(OFFSET($D$31,F$85,0,1,7)))+IF($P$82&gt;7,OFFSET($L$57,$A94,0,1,1)*SUM(OFFSET($D$31,F$85,0,1,8)))+IF($P$82&gt;8,OFFSET($M$57,$A94,0,1,1)*SUM(OFFSET($D$31,F$85,0,1,9)))+IF($P$82&gt;9,OFFSET($N$57,$A94,0,1,1)*SUM(OFFSET($D$31,F$85,0,1,10)))+IF($P$82&gt;10,OFFSET($O$57,$A94,0,1,1)*SUM(OFFSET($D$31,F$85,0,1,11)))+IF($P$82&gt;11,OFFSET($P$57,$A94,0,1,1)*SUM(OFFSET($D$31,F$85,0,1,12)))+IF($P$82&gt;12,OFFSET($Q$57,$A94,0,1,1)*SUM(OFFSET($D$31,F$85,0,1,13)))+IF($P$82&gt;13,OFFSET($R$57,$A94,0,1,1)*SUM(OFFSET($D$31,F$85,0,1,14)))+IF($P$82&gt;14,OFFSET($S$57,$A94,0,1,1)*SUM(OFFSET($D$31,F$85,0,1,15)))</f>
        <v>0.672986172396267</v>
      </c>
      <c r="G94" s="24" t="n">
        <f aca="true">IF($P$82&gt;0,OFFSET($E$57,$A94,0,1,1)*OFFSET($D$31,G$85,0,1,1))+IF($P$82&gt;1,OFFSET($F$57,$A94,0,1,1)*SUM(OFFSET($D$31,G$85,0,1,2)))+IF($P$82&gt;2,OFFSET($G$57,$A94,0,1,1)*SUM(OFFSET($D$31,G$85,0,1,3)))+IF($P$82&gt;3,OFFSET($H$57,$A94,0,1,1)*SUM(OFFSET($D$31,G$85,0,1,4)))+IF($P$82&gt;4,OFFSET($I$57,$A94,0,1,1)*SUM(OFFSET($D$31,G$85,0,1,5)))+IF($P$82&gt;5,OFFSET($J$57,$A94,0,1,1)*SUM(OFFSET($D$31,G$85,0,1,6)))+IF($P$82&gt;6,OFFSET($K$57,$A94,0,1,1)*SUM(OFFSET($D$31,G$85,0,1,7)))+IF($P$82&gt;7,OFFSET($L$57,$A94,0,1,1)*SUM(OFFSET($D$31,G$85,0,1,8)))+IF($P$82&gt;8,OFFSET($M$57,$A94,0,1,1)*SUM(OFFSET($D$31,G$85,0,1,9)))+IF($P$82&gt;9,OFFSET($N$57,$A94,0,1,1)*SUM(OFFSET($D$31,G$85,0,1,10)))+IF($P$82&gt;10,OFFSET($O$57,$A94,0,1,1)*SUM(OFFSET($D$31,G$85,0,1,11)))+IF($P$82&gt;11,OFFSET($P$57,$A94,0,1,1)*SUM(OFFSET($D$31,G$85,0,1,12)))+IF($P$82&gt;12,OFFSET($Q$57,$A94,0,1,1)*SUM(OFFSET($D$31,G$85,0,1,13)))+IF($P$82&gt;13,OFFSET($R$57,$A94,0,1,1)*SUM(OFFSET($D$31,G$85,0,1,14)))+IF($P$82&gt;14,OFFSET($S$57,$A94,0,1,1)*SUM(OFFSET($D$31,G$85,0,1,15)))</f>
        <v>0.59299624703122</v>
      </c>
      <c r="H94" s="27" t="n">
        <f aca="true">IF($P$82&gt;0,OFFSET($E$57,$A94,0,1,1)*OFFSET($D$31,H$85,0,1,1))+IF($P$82&gt;1,OFFSET($F$57,$A94,0,1,1)*SUM(OFFSET($D$31,H$85,0,1,2)))+IF($P$82&gt;2,OFFSET($G$57,$A94,0,1,1)*SUM(OFFSET($D$31,H$85,0,1,3)))+IF($P$82&gt;3,OFFSET($H$57,$A94,0,1,1)*SUM(OFFSET($D$31,H$85,0,1,4)))+IF($P$82&gt;4,OFFSET($I$57,$A94,0,1,1)*SUM(OFFSET($D$31,H$85,0,1,5)))+IF($P$82&gt;5,OFFSET($J$57,$A94,0,1,1)*SUM(OFFSET($D$31,H$85,0,1,6)))+IF($P$82&gt;6,OFFSET($K$57,$A94,0,1,1)*SUM(OFFSET($D$31,H$85,0,1,7)))+IF($P$82&gt;7,OFFSET($L$57,$A94,0,1,1)*SUM(OFFSET($D$31,H$85,0,1,8)))+IF($P$82&gt;8,OFFSET($M$57,$A94,0,1,1)*SUM(OFFSET($D$31,H$85,0,1,9)))+IF($P$82&gt;9,OFFSET($N$57,$A94,0,1,1)*SUM(OFFSET($D$31,H$85,0,1,10)))+IF($P$82&gt;10,OFFSET($O$57,$A94,0,1,1)*SUM(OFFSET($D$31,H$85,0,1,11)))+IF($P$82&gt;11,OFFSET($P$57,$A94,0,1,1)*SUM(OFFSET($D$31,H$85,0,1,12)))+IF($P$82&gt;12,OFFSET($Q$57,$A94,0,1,1)*SUM(OFFSET($D$31,H$85,0,1,13)))+IF($P$82&gt;13,OFFSET($R$57,$A94,0,1,1)*SUM(OFFSET($D$31,H$85,0,1,14)))+IF($P$82&gt;14,OFFSET($S$57,$A94,0,1,1)*SUM(OFFSET($D$31,H$85,0,1,15)))</f>
        <v>0.513461455054846</v>
      </c>
      <c r="I94" s="27" t="n">
        <f aca="true">IF($P$82&gt;0,OFFSET($E$57,$A94,0,1,1)*OFFSET($D$31,I$85,0,1,1))+IF($P$82&gt;1,OFFSET($F$57,$A94,0,1,1)*SUM(OFFSET($D$31,I$85,0,1,2)))+IF($P$82&gt;2,OFFSET($G$57,$A94,0,1,1)*SUM(OFFSET($D$31,I$85,0,1,3)))+IF($P$82&gt;3,OFFSET($H$57,$A94,0,1,1)*SUM(OFFSET($D$31,I$85,0,1,4)))+IF($P$82&gt;4,OFFSET($I$57,$A94,0,1,1)*SUM(OFFSET($D$31,I$85,0,1,5)))+IF($P$82&gt;5,OFFSET($J$57,$A94,0,1,1)*SUM(OFFSET($D$31,I$85,0,1,6)))+IF($P$82&gt;6,OFFSET($K$57,$A94,0,1,1)*SUM(OFFSET($D$31,I$85,0,1,7)))+IF($P$82&gt;7,OFFSET($L$57,$A94,0,1,1)*SUM(OFFSET($D$31,I$85,0,1,8)))+IF($P$82&gt;8,OFFSET($M$57,$A94,0,1,1)*SUM(OFFSET($D$31,I$85,0,1,9)))+IF($P$82&gt;9,OFFSET($N$57,$A94,0,1,1)*SUM(OFFSET($D$31,I$85,0,1,10)))+IF($P$82&gt;10,OFFSET($O$57,$A94,0,1,1)*SUM(OFFSET($D$31,I$85,0,1,11)))+IF($P$82&gt;11,OFFSET($P$57,$A94,0,1,1)*SUM(OFFSET($D$31,I$85,0,1,12)))+IF($P$82&gt;12,OFFSET($Q$57,$A94,0,1,1)*SUM(OFFSET($D$31,I$85,0,1,13)))+IF($P$82&gt;13,OFFSET($R$57,$A94,0,1,1)*SUM(OFFSET($D$31,I$85,0,1,14)))+IF($P$82&gt;14,OFFSET($S$57,$A94,0,1,1)*SUM(OFFSET($D$31,I$85,0,1,15)))</f>
        <v>0.437370115445804</v>
      </c>
      <c r="J94" s="27" t="n">
        <f aca="true">IF($P$82&gt;0,OFFSET($E$57,$A94,0,1,1)*OFFSET($D$31,J$85,0,1,1))+IF($P$82&gt;1,OFFSET($F$57,$A94,0,1,1)*SUM(OFFSET($D$31,J$85,0,1,2)))+IF($P$82&gt;2,OFFSET($G$57,$A94,0,1,1)*SUM(OFFSET($D$31,J$85,0,1,3)))+IF($P$82&gt;3,OFFSET($H$57,$A94,0,1,1)*SUM(OFFSET($D$31,J$85,0,1,4)))+IF($P$82&gt;4,OFFSET($I$57,$A94,0,1,1)*SUM(OFFSET($D$31,J$85,0,1,5)))+IF($P$82&gt;5,OFFSET($J$57,$A94,0,1,1)*SUM(OFFSET($D$31,J$85,0,1,6)))+IF($P$82&gt;6,OFFSET($K$57,$A94,0,1,1)*SUM(OFFSET($D$31,J$85,0,1,7)))+IF($P$82&gt;7,OFFSET($L$57,$A94,0,1,1)*SUM(OFFSET($D$31,J$85,0,1,8)))+IF($P$82&gt;8,OFFSET($M$57,$A94,0,1,1)*SUM(OFFSET($D$31,J$85,0,1,9)))+IF($P$82&gt;9,OFFSET($N$57,$A94,0,1,1)*SUM(OFFSET($D$31,J$85,0,1,10)))+IF($P$82&gt;10,OFFSET($O$57,$A94,0,1,1)*SUM(OFFSET($D$31,J$85,0,1,11)))+IF($P$82&gt;11,OFFSET($P$57,$A94,0,1,1)*SUM(OFFSET($D$31,J$85,0,1,12)))+IF($P$82&gt;12,OFFSET($Q$57,$A94,0,1,1)*SUM(OFFSET($D$31,J$85,0,1,13)))+IF($P$82&gt;13,OFFSET($R$57,$A94,0,1,1)*SUM(OFFSET($D$31,J$85,0,1,14)))+IF($P$82&gt;14,OFFSET($S$57,$A94,0,1,1)*SUM(OFFSET($D$31,J$85,0,1,15)))</f>
        <v>0.366964587667949</v>
      </c>
      <c r="K94" s="26" t="n">
        <f aca="true">IF($P$82&gt;0,OFFSET($E$57,$A94,0,1,1)*OFFSET($D$31,K$85,0,1,1))+IF($P$82&gt;1,OFFSET($F$57,$A94,0,1,1)*SUM(OFFSET($D$31,K$85,0,1,2)))+IF($P$82&gt;2,OFFSET($G$57,$A94,0,1,1)*SUM(OFFSET($D$31,K$85,0,1,3)))+IF($P$82&gt;3,OFFSET($H$57,$A94,0,1,1)*SUM(OFFSET($D$31,K$85,0,1,4)))+IF($P$82&gt;4,OFFSET($I$57,$A94,0,1,1)*SUM(OFFSET($D$31,K$85,0,1,5)))+IF($P$82&gt;5,OFFSET($J$57,$A94,0,1,1)*SUM(OFFSET($D$31,K$85,0,1,6)))+IF($P$82&gt;6,OFFSET($K$57,$A94,0,1,1)*SUM(OFFSET($D$31,K$85,0,1,7)))+IF($P$82&gt;7,OFFSET($L$57,$A94,0,1,1)*SUM(OFFSET($D$31,K$85,0,1,8)))+IF($P$82&gt;8,OFFSET($M$57,$A94,0,1,1)*SUM(OFFSET($D$31,K$85,0,1,9)))+IF($P$82&gt;9,OFFSET($N$57,$A94,0,1,1)*SUM(OFFSET($D$31,K$85,0,1,10)))+IF($P$82&gt;10,OFFSET($O$57,$A94,0,1,1)*SUM(OFFSET($D$31,K$85,0,1,11)))+IF($P$82&gt;11,OFFSET($P$57,$A94,0,1,1)*SUM(OFFSET($D$31,K$85,0,1,12)))+IF($P$82&gt;12,OFFSET($Q$57,$A94,0,1,1)*SUM(OFFSET($D$31,K$85,0,1,13)))+IF($P$82&gt;13,OFFSET($R$57,$A94,0,1,1)*SUM(OFFSET($D$31,K$85,0,1,14)))+IF($P$82&gt;14,OFFSET($S$57,$A94,0,1,1)*SUM(OFFSET($D$31,K$85,0,1,15)))</f>
        <v>0.303663774478381</v>
      </c>
      <c r="L94" s="27" t="n">
        <f aca="true">IF($P$82&gt;0,OFFSET($E$57,$A94,0,1,1)*OFFSET($D$31,L$85,0,1,1))+IF($P$82&gt;1,OFFSET($F$57,$A94,0,1,1)*SUM(OFFSET($D$31,L$85,0,1,2)))+IF($P$82&gt;2,OFFSET($G$57,$A94,0,1,1)*SUM(OFFSET($D$31,L$85,0,1,3)))+IF($P$82&gt;3,OFFSET($H$57,$A94,0,1,1)*SUM(OFFSET($D$31,L$85,0,1,4)))+IF($P$82&gt;4,OFFSET($I$57,$A94,0,1,1)*SUM(OFFSET($D$31,L$85,0,1,5)))+IF($P$82&gt;5,OFFSET($J$57,$A94,0,1,1)*SUM(OFFSET($D$31,L$85,0,1,6)))+IF($P$82&gt;6,OFFSET($K$57,$A94,0,1,1)*SUM(OFFSET($D$31,L$85,0,1,7)))+IF($P$82&gt;7,OFFSET($L$57,$A94,0,1,1)*SUM(OFFSET($D$31,L$85,0,1,8)))+IF($P$82&gt;8,OFFSET($M$57,$A94,0,1,1)*SUM(OFFSET($D$31,L$85,0,1,9)))+IF($P$82&gt;9,OFFSET($N$57,$A94,0,1,1)*SUM(OFFSET($D$31,L$85,0,1,10)))+IF($P$82&gt;10,OFFSET($O$57,$A94,0,1,1)*SUM(OFFSET($D$31,L$85,0,1,11)))+IF($P$82&gt;11,OFFSET($P$57,$A94,0,1,1)*SUM(OFFSET($D$31,L$85,0,1,12)))+IF($P$82&gt;12,OFFSET($Q$57,$A94,0,1,1)*SUM(OFFSET($D$31,L$85,0,1,13)))+IF($P$82&gt;13,OFFSET($R$57,$A94,0,1,1)*SUM(OFFSET($D$31,L$85,0,1,14)))+IF($P$82&gt;14,OFFSET($S$57,$A94,0,1,1)*SUM(OFFSET($D$31,L$85,0,1,15)))</f>
        <v>0.248137927814482</v>
      </c>
      <c r="M94" s="27" t="n">
        <f aca="true">IF($P$82&gt;0,OFFSET($E$57,$A94,0,1,1)*OFFSET($D$31,M$85,0,1,1))+IF($P$82&gt;1,OFFSET($F$57,$A94,0,1,1)*SUM(OFFSET($D$31,M$85,0,1,2)))+IF($P$82&gt;2,OFFSET($G$57,$A94,0,1,1)*SUM(OFFSET($D$31,M$85,0,1,3)))+IF($P$82&gt;3,OFFSET($H$57,$A94,0,1,1)*SUM(OFFSET($D$31,M$85,0,1,4)))+IF($P$82&gt;4,OFFSET($I$57,$A94,0,1,1)*SUM(OFFSET($D$31,M$85,0,1,5)))+IF($P$82&gt;5,OFFSET($J$57,$A94,0,1,1)*SUM(OFFSET($D$31,M$85,0,1,6)))+IF($P$82&gt;6,OFFSET($K$57,$A94,0,1,1)*SUM(OFFSET($D$31,M$85,0,1,7)))+IF($P$82&gt;7,OFFSET($L$57,$A94,0,1,1)*SUM(OFFSET($D$31,M$85,0,1,8)))+IF($P$82&gt;8,OFFSET($M$57,$A94,0,1,1)*SUM(OFFSET($D$31,M$85,0,1,9)))+IF($P$82&gt;9,OFFSET($N$57,$A94,0,1,1)*SUM(OFFSET($D$31,M$85,0,1,10)))+IF($P$82&gt;10,OFFSET($O$57,$A94,0,1,1)*SUM(OFFSET($D$31,M$85,0,1,11)))+IF($P$82&gt;11,OFFSET($P$57,$A94,0,1,1)*SUM(OFFSET($D$31,M$85,0,1,12)))+IF($P$82&gt;12,OFFSET($Q$57,$A94,0,1,1)*SUM(OFFSET($D$31,M$85,0,1,13)))+IF($P$82&gt;13,OFFSET($R$57,$A94,0,1,1)*SUM(OFFSET($D$31,M$85,0,1,14)))+IF($P$82&gt;14,OFFSET($S$57,$A94,0,1,1)*SUM(OFFSET($D$31,M$85,0,1,15)))</f>
        <v>0.200457971476396</v>
      </c>
      <c r="N94" s="27" t="n">
        <f aca="true">IF($P$82&gt;0,OFFSET($E$57,$A94,0,1,1)*OFFSET($D$31,N$85,0,1,1))+IF($P$82&gt;1,OFFSET($F$57,$A94,0,1,1)*SUM(OFFSET($D$31,N$85,0,1,2)))+IF($P$82&gt;2,OFFSET($G$57,$A94,0,1,1)*SUM(OFFSET($D$31,N$85,0,1,3)))+IF($P$82&gt;3,OFFSET($H$57,$A94,0,1,1)*SUM(OFFSET($D$31,N$85,0,1,4)))+IF($P$82&gt;4,OFFSET($I$57,$A94,0,1,1)*SUM(OFFSET($D$31,N$85,0,1,5)))+IF($P$82&gt;5,OFFSET($J$57,$A94,0,1,1)*SUM(OFFSET($D$31,N$85,0,1,6)))+IF($P$82&gt;6,OFFSET($K$57,$A94,0,1,1)*SUM(OFFSET($D$31,N$85,0,1,7)))+IF($P$82&gt;7,OFFSET($L$57,$A94,0,1,1)*SUM(OFFSET($D$31,N$85,0,1,8)))+IF($P$82&gt;8,OFFSET($M$57,$A94,0,1,1)*SUM(OFFSET($D$31,N$85,0,1,9)))+IF($P$82&gt;9,OFFSET($N$57,$A94,0,1,1)*SUM(OFFSET($D$31,N$85,0,1,10)))+IF($P$82&gt;10,OFFSET($O$57,$A94,0,1,1)*SUM(OFFSET($D$31,N$85,0,1,11)))+IF($P$82&gt;11,OFFSET($P$57,$A94,0,1,1)*SUM(OFFSET($D$31,N$85,0,1,12)))+IF($P$82&gt;12,OFFSET($Q$57,$A94,0,1,1)*SUM(OFFSET($D$31,N$85,0,1,13)))+IF($P$82&gt;13,OFFSET($R$57,$A94,0,1,1)*SUM(OFFSET($D$31,N$85,0,1,14)))+IF($P$82&gt;14,OFFSET($S$57,$A94,0,1,1)*SUM(OFFSET($D$31,N$85,0,1,15)))</f>
        <v>0.160264424422355</v>
      </c>
      <c r="O94" s="27" t="n">
        <f aca="true">IF($P$82&gt;0,OFFSET($E$57,$A94,0,1,1)*OFFSET($D$31,O$85,0,1,1))+IF($P$82&gt;1,OFFSET($F$57,$A94,0,1,1)*SUM(OFFSET($D$31,O$85,0,1,2)))+IF($P$82&gt;2,OFFSET($G$57,$A94,0,1,1)*SUM(OFFSET($D$31,O$85,0,1,3)))+IF($P$82&gt;3,OFFSET($H$57,$A94,0,1,1)*SUM(OFFSET($D$31,O$85,0,1,4)))+IF($P$82&gt;4,OFFSET($I$57,$A94,0,1,1)*SUM(OFFSET($D$31,O$85,0,1,5)))+IF($P$82&gt;5,OFFSET($J$57,$A94,0,1,1)*SUM(OFFSET($D$31,O$85,0,1,6)))+IF($P$82&gt;6,OFFSET($K$57,$A94,0,1,1)*SUM(OFFSET($D$31,O$85,0,1,7)))+IF($P$82&gt;7,OFFSET($L$57,$A94,0,1,1)*SUM(OFFSET($D$31,O$85,0,1,8)))+IF($P$82&gt;8,OFFSET($M$57,$A94,0,1,1)*SUM(OFFSET($D$31,O$85,0,1,9)))+IF($P$82&gt;9,OFFSET($N$57,$A94,0,1,1)*SUM(OFFSET($D$31,O$85,0,1,10)))+IF($P$82&gt;10,OFFSET($O$57,$A94,0,1,1)*SUM(OFFSET($D$31,O$85,0,1,11)))+IF($P$82&gt;11,OFFSET($P$57,$A94,0,1,1)*SUM(OFFSET($D$31,O$85,0,1,12)))+IF($P$82&gt;12,OFFSET($Q$57,$A94,0,1,1)*SUM(OFFSET($D$31,O$85,0,1,13)))+IF($P$82&gt;13,OFFSET($R$57,$A94,0,1,1)*SUM(OFFSET($D$31,O$85,0,1,14)))+IF($P$82&gt;14,OFFSET($S$57,$A94,0,1,1)*SUM(OFFSET($D$31,O$85,0,1,15)))</f>
        <v>0.126923635985968</v>
      </c>
      <c r="P94" s="27" t="n">
        <f aca="true">IF($P$82&gt;0,OFFSET($E$57,$A94,0,1,1)*OFFSET($D$31,P$85,0,1,1))+IF($P$82&gt;1,OFFSET($F$57,$A94,0,1,1)*SUM(OFFSET($D$31,P$85,0,1,2)))+IF($P$82&gt;2,OFFSET($G$57,$A94,0,1,1)*SUM(OFFSET($D$31,P$85,0,1,3)))+IF($P$82&gt;3,OFFSET($H$57,$A94,0,1,1)*SUM(OFFSET($D$31,P$85,0,1,4)))+IF($P$82&gt;4,OFFSET($I$57,$A94,0,1,1)*SUM(OFFSET($D$31,P$85,0,1,5)))+IF($P$82&gt;5,OFFSET($J$57,$A94,0,1,1)*SUM(OFFSET($D$31,P$85,0,1,6)))+IF($P$82&gt;6,OFFSET($K$57,$A94,0,1,1)*SUM(OFFSET($D$31,P$85,0,1,7)))+IF($P$82&gt;7,OFFSET($L$57,$A94,0,1,1)*SUM(OFFSET($D$31,P$85,0,1,8)))+IF($P$82&gt;8,OFFSET($M$57,$A94,0,1,1)*SUM(OFFSET($D$31,P$85,0,1,9)))+IF($P$82&gt;9,OFFSET($N$57,$A94,0,1,1)*SUM(OFFSET($D$31,P$85,0,1,10)))+IF($P$82&gt;10,OFFSET($O$57,$A94,0,1,1)*SUM(OFFSET($D$31,P$85,0,1,11)))+IF($P$82&gt;11,OFFSET($P$57,$A94,0,1,1)*SUM(OFFSET($D$31,P$85,0,1,12)))+IF($P$82&gt;12,OFFSET($Q$57,$A94,0,1,1)*SUM(OFFSET($D$31,P$85,0,1,13)))+IF($P$82&gt;13,OFFSET($R$57,$A94,0,1,1)*SUM(OFFSET($D$31,P$85,0,1,14)))+IF($P$82&gt;14,OFFSET($S$57,$A94,0,1,1)*SUM(OFFSET($D$31,P$85,0,1,15)))</f>
        <v>0.0996561495610197</v>
      </c>
      <c r="Q94" s="24" t="n">
        <f aca="true">IF($P$82&gt;0,OFFSET($E$57,$A94,0,1,1)*OFFSET($D$31,Q$85,0,1,1))+IF($P$82&gt;1,OFFSET($F$57,$A94,0,1,1)*SUM(OFFSET($D$31,Q$85,0,1,2)))+IF($P$82&gt;2,OFFSET($G$57,$A94,0,1,1)*SUM(OFFSET($D$31,Q$85,0,1,3)))+IF($P$82&gt;3,OFFSET($H$57,$A94,0,1,1)*SUM(OFFSET($D$31,Q$85,0,1,4)))+IF($P$82&gt;4,OFFSET($I$57,$A94,0,1,1)*SUM(OFFSET($D$31,Q$85,0,1,5)))+IF($P$82&gt;5,OFFSET($J$57,$A94,0,1,1)*SUM(OFFSET($D$31,Q$85,0,1,6)))+IF($P$82&gt;6,OFFSET($K$57,$A94,0,1,1)*SUM(OFFSET($D$31,Q$85,0,1,7)))+IF($P$82&gt;7,OFFSET($L$57,$A94,0,1,1)*SUM(OFFSET($D$31,Q$85,0,1,8)))+IF($P$82&gt;8,OFFSET($M$57,$A94,0,1,1)*SUM(OFFSET($D$31,Q$85,0,1,9)))+IF($P$82&gt;9,OFFSET($N$57,$A94,0,1,1)*SUM(OFFSET($D$31,Q$85,0,1,10)))+IF($P$82&gt;10,OFFSET($O$57,$A94,0,1,1)*SUM(OFFSET($D$31,Q$85,0,1,11)))+IF($P$82&gt;11,OFFSET($P$57,$A94,0,1,1)*SUM(OFFSET($D$31,Q$85,0,1,12)))+IF($P$82&gt;12,OFFSET($Q$57,$A94,0,1,1)*SUM(OFFSET($D$31,Q$85,0,1,13)))+IF($P$82&gt;13,OFFSET($R$57,$A94,0,1,1)*SUM(OFFSET($D$31,Q$85,0,1,14)))+IF($P$82&gt;14,OFFSET($S$57,$A94,0,1,1)*SUM(OFFSET($D$31,Q$85,0,1,15)))</f>
        <v>0.0776330880633951</v>
      </c>
      <c r="R94" s="27" t="n">
        <f aca="true">IF($P$82&gt;0,OFFSET($E$57,$A94,0,1,1)*OFFSET($D$31,R$85,0,1,1))+IF($P$82&gt;1,OFFSET($F$57,$A94,0,1,1)*SUM(OFFSET($D$31,R$85,0,1,2)))+IF($P$82&gt;2,OFFSET($G$57,$A94,0,1,1)*SUM(OFFSET($D$31,R$85,0,1,3)))+IF($P$82&gt;3,OFFSET($H$57,$A94,0,1,1)*SUM(OFFSET($D$31,R$85,0,1,4)))+IF($P$82&gt;4,OFFSET($I$57,$A94,0,1,1)*SUM(OFFSET($D$31,R$85,0,1,5)))+IF($P$82&gt;5,OFFSET($J$57,$A94,0,1,1)*SUM(OFFSET($D$31,R$85,0,1,6)))+IF($P$82&gt;6,OFFSET($K$57,$A94,0,1,1)*SUM(OFFSET($D$31,R$85,0,1,7)))+IF($P$82&gt;7,OFFSET($L$57,$A94,0,1,1)*SUM(OFFSET($D$31,R$85,0,1,8)))+IF($P$82&gt;8,OFFSET($M$57,$A94,0,1,1)*SUM(OFFSET($D$31,R$85,0,1,9)))+IF($P$82&gt;9,OFFSET($N$57,$A94,0,1,1)*SUM(OFFSET($D$31,R$85,0,1,10)))+IF($P$82&gt;10,OFFSET($O$57,$A94,0,1,1)*SUM(OFFSET($D$31,R$85,0,1,11)))+IF($P$82&gt;11,OFFSET($P$57,$A94,0,1,1)*SUM(OFFSET($D$31,R$85,0,1,12)))+IF($P$82&gt;12,OFFSET($Q$57,$A94,0,1,1)*SUM(OFFSET($D$31,R$85,0,1,13)))+IF($P$82&gt;13,OFFSET($R$57,$A94,0,1,1)*SUM(OFFSET($D$31,R$85,0,1,14)))+IF($P$82&gt;14,OFFSET($S$57,$A94,0,1,1)*SUM(OFFSET($D$31,R$85,0,1,15)))</f>
        <v>0.0600426787704728</v>
      </c>
      <c r="S94" s="27" t="n">
        <f aca="true">IF($P$82&gt;0,OFFSET($E$57,$A94,0,1,1)*OFFSET($D$31,S$85,0,1,1))+IF($P$82&gt;1,OFFSET($F$57,$A94,0,1,1)*SUM(OFFSET($D$31,S$85,0,1,2)))+IF($P$82&gt;2,OFFSET($G$57,$A94,0,1,1)*SUM(OFFSET($D$31,S$85,0,1,3)))+IF($P$82&gt;3,OFFSET($H$57,$A94,0,1,1)*SUM(OFFSET($D$31,S$85,0,1,4)))+IF($P$82&gt;4,OFFSET($I$57,$A94,0,1,1)*SUM(OFFSET($D$31,S$85,0,1,5)))+IF($P$82&gt;5,OFFSET($J$57,$A94,0,1,1)*SUM(OFFSET($D$31,S$85,0,1,6)))+IF($P$82&gt;6,OFFSET($K$57,$A94,0,1,1)*SUM(OFFSET($D$31,S$85,0,1,7)))+IF($P$82&gt;7,OFFSET($L$57,$A94,0,1,1)*SUM(OFFSET($D$31,S$85,0,1,8)))+IF($P$82&gt;8,OFFSET($M$57,$A94,0,1,1)*SUM(OFFSET($D$31,S$85,0,1,9)))+IF($P$82&gt;9,OFFSET($N$57,$A94,0,1,1)*SUM(OFFSET($D$31,S$85,0,1,10)))+IF($P$82&gt;10,OFFSET($O$57,$A94,0,1,1)*SUM(OFFSET($D$31,S$85,0,1,11)))+IF($P$82&gt;11,OFFSET($P$57,$A94,0,1,1)*SUM(OFFSET($D$31,S$85,0,1,12)))+IF($P$82&gt;12,OFFSET($Q$57,$A94,0,1,1)*SUM(OFFSET($D$31,S$85,0,1,13)))+IF($P$82&gt;13,OFFSET($R$57,$A94,0,1,1)*SUM(OFFSET($D$31,S$85,0,1,14)))+IF($P$82&gt;14,OFFSET($S$57,$A94,0,1,1)*SUM(OFFSET($D$31,S$85,0,1,15)))</f>
        <v>0.0461318984544592</v>
      </c>
      <c r="T94" s="27" t="n">
        <f aca="true">IF($P$82&gt;0,OFFSET($E$57,$A94,0,1,1)*OFFSET($D$31,T$85,0,1,1))+IF($P$82&gt;1,OFFSET($F$57,$A94,0,1,1)*SUM(OFFSET($D$31,T$85,0,1,2)))+IF($P$82&gt;2,OFFSET($G$57,$A94,0,1,1)*SUM(OFFSET($D$31,T$85,0,1,3)))+IF($P$82&gt;3,OFFSET($H$57,$A94,0,1,1)*SUM(OFFSET($D$31,T$85,0,1,4)))+IF($P$82&gt;4,OFFSET($I$57,$A94,0,1,1)*SUM(OFFSET($D$31,T$85,0,1,5)))+IF($P$82&gt;5,OFFSET($J$57,$A94,0,1,1)*SUM(OFFSET($D$31,T$85,0,1,6)))+IF($P$82&gt;6,OFFSET($K$57,$A94,0,1,1)*SUM(OFFSET($D$31,T$85,0,1,7)))+IF($P$82&gt;7,OFFSET($L$57,$A94,0,1,1)*SUM(OFFSET($D$31,T$85,0,1,8)))+IF($P$82&gt;8,OFFSET($M$57,$A94,0,1,1)*SUM(OFFSET($D$31,T$85,0,1,9)))+IF($P$82&gt;9,OFFSET($N$57,$A94,0,1,1)*SUM(OFFSET($D$31,T$85,0,1,10)))+IF($P$82&gt;10,OFFSET($O$57,$A94,0,1,1)*SUM(OFFSET($D$31,T$85,0,1,11)))+IF($P$82&gt;11,OFFSET($P$57,$A94,0,1,1)*SUM(OFFSET($D$31,T$85,0,1,12)))+IF($P$82&gt;12,OFFSET($Q$57,$A94,0,1,1)*SUM(OFFSET($D$31,T$85,0,1,13)))+IF($P$82&gt;13,OFFSET($R$57,$A94,0,1,1)*SUM(OFFSET($D$31,T$85,0,1,14)))+IF($P$82&gt;14,OFFSET($S$57,$A94,0,1,1)*SUM(OFFSET($D$31,T$85,0,1,15)))</f>
        <v>0.0352290063314898</v>
      </c>
      <c r="U94" s="26" t="n">
        <f aca="true">IF($P$82&gt;0,OFFSET($E$57,$A94,0,1,1)*OFFSET($D$31,U$85,0,1,1))+IF($P$82&gt;1,OFFSET($F$57,$A94,0,1,1)*SUM(OFFSET($D$31,U$85,0,1,2)))+IF($P$82&gt;2,OFFSET($G$57,$A94,0,1,1)*SUM(OFFSET($D$31,U$85,0,1,3)))+IF($P$82&gt;3,OFFSET($H$57,$A94,0,1,1)*SUM(OFFSET($D$31,U$85,0,1,4)))+IF($P$82&gt;4,OFFSET($I$57,$A94,0,1,1)*SUM(OFFSET($D$31,U$85,0,1,5)))+IF($P$82&gt;5,OFFSET($J$57,$A94,0,1,1)*SUM(OFFSET($D$31,U$85,0,1,6)))+IF($P$82&gt;6,OFFSET($K$57,$A94,0,1,1)*SUM(OFFSET($D$31,U$85,0,1,7)))+IF($P$82&gt;7,OFFSET($L$57,$A94,0,1,1)*SUM(OFFSET($D$31,U$85,0,1,8)))+IF($P$82&gt;8,OFFSET($M$57,$A94,0,1,1)*SUM(OFFSET($D$31,U$85,0,1,9)))+IF($P$82&gt;9,OFFSET($N$57,$A94,0,1,1)*SUM(OFFSET($D$31,U$85,0,1,10)))+IF($P$82&gt;10,OFFSET($O$57,$A94,0,1,1)*SUM(OFFSET($D$31,U$85,0,1,11)))+IF($P$82&gt;11,OFFSET($P$57,$A94,0,1,1)*SUM(OFFSET($D$31,U$85,0,1,12)))+IF($P$82&gt;12,OFFSET($Q$57,$A94,0,1,1)*SUM(OFFSET($D$31,U$85,0,1,13)))+IF($P$82&gt;13,OFFSET($R$57,$A94,0,1,1)*SUM(OFFSET($D$31,U$85,0,1,14)))+IF($P$82&gt;14,OFFSET($S$57,$A94,0,1,1)*SUM(OFFSET($D$31,U$85,0,1,15)))</f>
        <v>0.0267523833875269</v>
      </c>
      <c r="V94" s="27" t="n">
        <f aca="true">IF($P$82&gt;0,OFFSET($E$57,$A94,0,1,1)*OFFSET($D$31,V$85,0,1,1))+IF($P$82&gt;1,OFFSET($F$57,$A94,0,1,1)*SUM(OFFSET($D$31,V$85,0,1,2)))+IF($P$82&gt;2,OFFSET($G$57,$A94,0,1,1)*SUM(OFFSET($D$31,V$85,0,1,3)))+IF($P$82&gt;3,OFFSET($H$57,$A94,0,1,1)*SUM(OFFSET($D$31,V$85,0,1,4)))+IF($P$82&gt;4,OFFSET($I$57,$A94,0,1,1)*SUM(OFFSET($D$31,V$85,0,1,5)))+IF($P$82&gt;5,OFFSET($J$57,$A94,0,1,1)*SUM(OFFSET($D$31,V$85,0,1,6)))+IF($P$82&gt;6,OFFSET($K$57,$A94,0,1,1)*SUM(OFFSET($D$31,V$85,0,1,7)))+IF($P$82&gt;7,OFFSET($L$57,$A94,0,1,1)*SUM(OFFSET($D$31,V$85,0,1,8)))+IF($P$82&gt;8,OFFSET($M$57,$A94,0,1,1)*SUM(OFFSET($D$31,V$85,0,1,9)))+IF($P$82&gt;9,OFFSET($N$57,$A94,0,1,1)*SUM(OFFSET($D$31,V$85,0,1,10)))+IF($P$82&gt;10,OFFSET($O$57,$A94,0,1,1)*SUM(OFFSET($D$31,V$85,0,1,11)))+IF($P$82&gt;11,OFFSET($P$57,$A94,0,1,1)*SUM(OFFSET($D$31,V$85,0,1,12)))+IF($P$82&gt;12,OFFSET($Q$57,$A94,0,1,1)*SUM(OFFSET($D$31,V$85,0,1,13)))+IF($P$82&gt;13,OFFSET($R$57,$A94,0,1,1)*SUM(OFFSET($D$31,V$85,0,1,14)))+IF($P$82&gt;14,OFFSET($S$57,$A94,0,1,1)*SUM(OFFSET($D$31,V$85,0,1,15)))</f>
        <v>0.0202102325358584</v>
      </c>
      <c r="W94" s="26" t="n">
        <f aca="true">IF($P$82&gt;0,OFFSET($E$57,$A94,0,1,1)*OFFSET($D$31,W$85,0,1,1))+IF($P$82&gt;1,OFFSET($F$57,$A94,0,1,1)*SUM(OFFSET($D$31,W$85,0,1,2)))+IF($P$82&gt;2,OFFSET($G$57,$A94,0,1,1)*SUM(OFFSET($D$31,W$85,0,1,3)))+IF($P$82&gt;3,OFFSET($H$57,$A94,0,1,1)*SUM(OFFSET($D$31,W$85,0,1,4)))+IF($P$82&gt;4,OFFSET($I$57,$A94,0,1,1)*SUM(OFFSET($D$31,W$85,0,1,5)))+IF($P$82&gt;5,OFFSET($J$57,$A94,0,1,1)*SUM(OFFSET($D$31,W$85,0,1,6)))+IF($P$82&gt;6,OFFSET($K$57,$A94,0,1,1)*SUM(OFFSET($D$31,W$85,0,1,7)))+IF($P$82&gt;7,OFFSET($L$57,$A94,0,1,1)*SUM(OFFSET($D$31,W$85,0,1,8)))+IF($P$82&gt;8,OFFSET($M$57,$A94,0,1,1)*SUM(OFFSET($D$31,W$85,0,1,9)))+IF($P$82&gt;9,OFFSET($N$57,$A94,0,1,1)*SUM(OFFSET($D$31,W$85,0,1,10)))+IF($P$82&gt;10,OFFSET($O$57,$A94,0,1,1)*SUM(OFFSET($D$31,W$85,0,1,11)))+IF($P$82&gt;11,OFFSET($P$57,$A94,0,1,1)*SUM(OFFSET($D$31,W$85,0,1,12)))+IF($P$82&gt;12,OFFSET($Q$57,$A94,0,1,1)*SUM(OFFSET($D$31,W$85,0,1,13)))+IF($P$82&gt;13,OFFSET($R$57,$A94,0,1,1)*SUM(OFFSET($D$31,W$85,0,1,14)))+IF($P$82&gt;14,OFFSET($S$57,$A94,0,1,1)*SUM(OFFSET($D$31,W$85,0,1,15)))</f>
        <v>0.0151946870196454</v>
      </c>
    </row>
    <row r="95" customFormat="false" ht="12.75" hidden="false" customHeight="false" outlineLevel="0" collapsed="false">
      <c r="A95" s="41" t="n">
        <v>10</v>
      </c>
      <c r="B95" s="24" t="n">
        <f aca="true">IF($P$82&gt;0,OFFSET($E$57,$A95,0,1,1)*OFFSET($D$31,B$85,0,1,1))+IF($P$82&gt;1,OFFSET($F$57,$A95,0,1,1)*SUM(OFFSET($D$31,B$85,0,1,2)))+IF($P$82&gt;2,OFFSET($G$57,$A95,0,1,1)*SUM(OFFSET($D$31,B$85,0,1,3)))+IF($P$82&gt;3,OFFSET($H$57,$A95,0,1,1)*SUM(OFFSET($D$31,B$85,0,1,4)))+IF($P$82&gt;4,OFFSET($I$57,$A95,0,1,1)*SUM(OFFSET($D$31,B$85,0,1,5)))+IF($P$82&gt;5,OFFSET($J$57,$A95,0,1,1)*SUM(OFFSET($D$31,B$85,0,1,6)))+IF($P$82&gt;6,OFFSET($K$57,$A95,0,1,1)*SUM(OFFSET($D$31,B$85,0,1,7)))+IF($P$82&gt;7,OFFSET($L$57,$A95,0,1,1)*SUM(OFFSET($D$31,B$85,0,1,8)))+IF($P$82&gt;8,OFFSET($M$57,$A95,0,1,1)*SUM(OFFSET($D$31,B$85,0,1,9)))+IF($P$82&gt;9,OFFSET($N$57,$A95,0,1,1)*SUM(OFFSET($D$31,B$85,0,1,10)))+IF($P$82&gt;10,OFFSET($O$57,$A95,0,1,1)*SUM(OFFSET($D$31,B$85,0,1,11)))+IF($P$82&gt;11,OFFSET($P$57,$A95,0,1,1)*SUM(OFFSET($D$31,B$85,0,1,12)))+IF($P$82&gt;12,OFFSET($Q$57,$A95,0,1,1)*SUM(OFFSET($D$31,B$85,0,1,13)))+IF($P$82&gt;13,OFFSET($R$57,$A95,0,1,1)*SUM(OFFSET($D$31,B$85,0,1,14)))+IF($P$82&gt;14,OFFSET($S$57,$A95,0,1,1)*SUM(OFFSET($D$31,B$85,0,1,15)))</f>
        <v>0.953755920224446</v>
      </c>
      <c r="C95" s="27" t="n">
        <f aca="true">IF($P$82&gt;0,OFFSET($E$57,$A95,0,1,1)*OFFSET($D$31,C$85,0,1,1))+IF($P$82&gt;1,OFFSET($F$57,$A95,0,1,1)*SUM(OFFSET($D$31,C$85,0,1,2)))+IF($P$82&gt;2,OFFSET($G$57,$A95,0,1,1)*SUM(OFFSET($D$31,C$85,0,1,3)))+IF($P$82&gt;3,OFFSET($H$57,$A95,0,1,1)*SUM(OFFSET($D$31,C$85,0,1,4)))+IF($P$82&gt;4,OFFSET($I$57,$A95,0,1,1)*SUM(OFFSET($D$31,C$85,0,1,5)))+IF($P$82&gt;5,OFFSET($J$57,$A95,0,1,1)*SUM(OFFSET($D$31,C$85,0,1,6)))+IF($P$82&gt;6,OFFSET($K$57,$A95,0,1,1)*SUM(OFFSET($D$31,C$85,0,1,7)))+IF($P$82&gt;7,OFFSET($L$57,$A95,0,1,1)*SUM(OFFSET($D$31,C$85,0,1,8)))+IF($P$82&gt;8,OFFSET($M$57,$A95,0,1,1)*SUM(OFFSET($D$31,C$85,0,1,9)))+IF($P$82&gt;9,OFFSET($N$57,$A95,0,1,1)*SUM(OFFSET($D$31,C$85,0,1,10)))+IF($P$82&gt;10,OFFSET($O$57,$A95,0,1,1)*SUM(OFFSET($D$31,C$85,0,1,11)))+IF($P$82&gt;11,OFFSET($P$57,$A95,0,1,1)*SUM(OFFSET($D$31,C$85,0,1,12)))+IF($P$82&gt;12,OFFSET($Q$57,$A95,0,1,1)*SUM(OFFSET($D$31,C$85,0,1,13)))+IF($P$82&gt;13,OFFSET($R$57,$A95,0,1,1)*SUM(OFFSET($D$31,C$85,0,1,14)))+IF($P$82&gt;14,OFFSET($S$57,$A95,0,1,1)*SUM(OFFSET($D$31,C$85,0,1,15)))</f>
        <v>0.912810641256508</v>
      </c>
      <c r="D95" s="27" t="n">
        <f aca="true">IF($P$82&gt;0,OFFSET($E$57,$A95,0,1,1)*OFFSET($D$31,D$85,0,1,1))+IF($P$82&gt;1,OFFSET($F$57,$A95,0,1,1)*SUM(OFFSET($D$31,D$85,0,1,2)))+IF($P$82&gt;2,OFFSET($G$57,$A95,0,1,1)*SUM(OFFSET($D$31,D$85,0,1,3)))+IF($P$82&gt;3,OFFSET($H$57,$A95,0,1,1)*SUM(OFFSET($D$31,D$85,0,1,4)))+IF($P$82&gt;4,OFFSET($I$57,$A95,0,1,1)*SUM(OFFSET($D$31,D$85,0,1,5)))+IF($P$82&gt;5,OFFSET($J$57,$A95,0,1,1)*SUM(OFFSET($D$31,D$85,0,1,6)))+IF($P$82&gt;6,OFFSET($K$57,$A95,0,1,1)*SUM(OFFSET($D$31,D$85,0,1,7)))+IF($P$82&gt;7,OFFSET($L$57,$A95,0,1,1)*SUM(OFFSET($D$31,D$85,0,1,8)))+IF($P$82&gt;8,OFFSET($M$57,$A95,0,1,1)*SUM(OFFSET($D$31,D$85,0,1,9)))+IF($P$82&gt;9,OFFSET($N$57,$A95,0,1,1)*SUM(OFFSET($D$31,D$85,0,1,10)))+IF($P$82&gt;10,OFFSET($O$57,$A95,0,1,1)*SUM(OFFSET($D$31,D$85,0,1,11)))+IF($P$82&gt;11,OFFSET($P$57,$A95,0,1,1)*SUM(OFFSET($D$31,D$85,0,1,12)))+IF($P$82&gt;12,OFFSET($Q$57,$A95,0,1,1)*SUM(OFFSET($D$31,D$85,0,1,13)))+IF($P$82&gt;13,OFFSET($R$57,$A95,0,1,1)*SUM(OFFSET($D$31,D$85,0,1,14)))+IF($P$82&gt;14,OFFSET($S$57,$A95,0,1,1)*SUM(OFFSET($D$31,D$85,0,1,15)))</f>
        <v>0.861428330394782</v>
      </c>
      <c r="E95" s="27" t="n">
        <f aca="true">IF($P$82&gt;0,OFFSET($E$57,$A95,0,1,1)*OFFSET($D$31,E$85,0,1,1))+IF($P$82&gt;1,OFFSET($F$57,$A95,0,1,1)*SUM(OFFSET($D$31,E$85,0,1,2)))+IF($P$82&gt;2,OFFSET($G$57,$A95,0,1,1)*SUM(OFFSET($D$31,E$85,0,1,3)))+IF($P$82&gt;3,OFFSET($H$57,$A95,0,1,1)*SUM(OFFSET($D$31,E$85,0,1,4)))+IF($P$82&gt;4,OFFSET($I$57,$A95,0,1,1)*SUM(OFFSET($D$31,E$85,0,1,5)))+IF($P$82&gt;5,OFFSET($J$57,$A95,0,1,1)*SUM(OFFSET($D$31,E$85,0,1,6)))+IF($P$82&gt;6,OFFSET($K$57,$A95,0,1,1)*SUM(OFFSET($D$31,E$85,0,1,7)))+IF($P$82&gt;7,OFFSET($L$57,$A95,0,1,1)*SUM(OFFSET($D$31,E$85,0,1,8)))+IF($P$82&gt;8,OFFSET($M$57,$A95,0,1,1)*SUM(OFFSET($D$31,E$85,0,1,9)))+IF($P$82&gt;9,OFFSET($N$57,$A95,0,1,1)*SUM(OFFSET($D$31,E$85,0,1,10)))+IF($P$82&gt;10,OFFSET($O$57,$A95,0,1,1)*SUM(OFFSET($D$31,E$85,0,1,11)))+IF($P$82&gt;11,OFFSET($P$57,$A95,0,1,1)*SUM(OFFSET($D$31,E$85,0,1,12)))+IF($P$82&gt;12,OFFSET($Q$57,$A95,0,1,1)*SUM(OFFSET($D$31,E$85,0,1,13)))+IF($P$82&gt;13,OFFSET($R$57,$A95,0,1,1)*SUM(OFFSET($D$31,E$85,0,1,14)))+IF($P$82&gt;14,OFFSET($S$57,$A95,0,1,1)*SUM(OFFSET($D$31,E$85,0,1,15)))</f>
        <v>0.799252514494658</v>
      </c>
      <c r="F95" s="27" t="n">
        <f aca="true">IF($P$82&gt;0,OFFSET($E$57,$A95,0,1,1)*OFFSET($D$31,F$85,0,1,1))+IF($P$82&gt;1,OFFSET($F$57,$A95,0,1,1)*SUM(OFFSET($D$31,F$85,0,1,2)))+IF($P$82&gt;2,OFFSET($G$57,$A95,0,1,1)*SUM(OFFSET($D$31,F$85,0,1,3)))+IF($P$82&gt;3,OFFSET($H$57,$A95,0,1,1)*SUM(OFFSET($D$31,F$85,0,1,4)))+IF($P$82&gt;4,OFFSET($I$57,$A95,0,1,1)*SUM(OFFSET($D$31,F$85,0,1,5)))+IF($P$82&gt;5,OFFSET($J$57,$A95,0,1,1)*SUM(OFFSET($D$31,F$85,0,1,6)))+IF($P$82&gt;6,OFFSET($K$57,$A95,0,1,1)*SUM(OFFSET($D$31,F$85,0,1,7)))+IF($P$82&gt;7,OFFSET($L$57,$A95,0,1,1)*SUM(OFFSET($D$31,F$85,0,1,8)))+IF($P$82&gt;8,OFFSET($M$57,$A95,0,1,1)*SUM(OFFSET($D$31,F$85,0,1,9)))+IF($P$82&gt;9,OFFSET($N$57,$A95,0,1,1)*SUM(OFFSET($D$31,F$85,0,1,10)))+IF($P$82&gt;10,OFFSET($O$57,$A95,0,1,1)*SUM(OFFSET($D$31,F$85,0,1,11)))+IF($P$82&gt;11,OFFSET($P$57,$A95,0,1,1)*SUM(OFFSET($D$31,F$85,0,1,12)))+IF($P$82&gt;12,OFFSET($Q$57,$A95,0,1,1)*SUM(OFFSET($D$31,F$85,0,1,13)))+IF($P$82&gt;13,OFFSET($R$57,$A95,0,1,1)*SUM(OFFSET($D$31,F$85,0,1,14)))+IF($P$82&gt;14,OFFSET($S$57,$A95,0,1,1)*SUM(OFFSET($D$31,F$85,0,1,15)))</f>
        <v>0.727651242007492</v>
      </c>
      <c r="G95" s="24" t="n">
        <f aca="true">IF($P$82&gt;0,OFFSET($E$57,$A95,0,1,1)*OFFSET($D$31,G$85,0,1,1))+IF($P$82&gt;1,OFFSET($F$57,$A95,0,1,1)*SUM(OFFSET($D$31,G$85,0,1,2)))+IF($P$82&gt;2,OFFSET($G$57,$A95,0,1,1)*SUM(OFFSET($D$31,G$85,0,1,3)))+IF($P$82&gt;3,OFFSET($H$57,$A95,0,1,1)*SUM(OFFSET($D$31,G$85,0,1,4)))+IF($P$82&gt;4,OFFSET($I$57,$A95,0,1,1)*SUM(OFFSET($D$31,G$85,0,1,5)))+IF($P$82&gt;5,OFFSET($J$57,$A95,0,1,1)*SUM(OFFSET($D$31,G$85,0,1,6)))+IF($P$82&gt;6,OFFSET($K$57,$A95,0,1,1)*SUM(OFFSET($D$31,G$85,0,1,7)))+IF($P$82&gt;7,OFFSET($L$57,$A95,0,1,1)*SUM(OFFSET($D$31,G$85,0,1,8)))+IF($P$82&gt;8,OFFSET($M$57,$A95,0,1,1)*SUM(OFFSET($D$31,G$85,0,1,9)))+IF($P$82&gt;9,OFFSET($N$57,$A95,0,1,1)*SUM(OFFSET($D$31,G$85,0,1,10)))+IF($P$82&gt;10,OFFSET($O$57,$A95,0,1,1)*SUM(OFFSET($D$31,G$85,0,1,11)))+IF($P$82&gt;11,OFFSET($P$57,$A95,0,1,1)*SUM(OFFSET($D$31,G$85,0,1,12)))+IF($P$82&gt;12,OFFSET($Q$57,$A95,0,1,1)*SUM(OFFSET($D$31,G$85,0,1,13)))+IF($P$82&gt;13,OFFSET($R$57,$A95,0,1,1)*SUM(OFFSET($D$31,G$85,0,1,14)))+IF($P$82&gt;14,OFFSET($S$57,$A95,0,1,1)*SUM(OFFSET($D$31,G$85,0,1,15)))</f>
        <v>0.649707093834162</v>
      </c>
      <c r="H95" s="27" t="n">
        <f aca="true">IF($P$82&gt;0,OFFSET($E$57,$A95,0,1,1)*OFFSET($D$31,H$85,0,1,1))+IF($P$82&gt;1,OFFSET($F$57,$A95,0,1,1)*SUM(OFFSET($D$31,H$85,0,1,2)))+IF($P$82&gt;2,OFFSET($G$57,$A95,0,1,1)*SUM(OFFSET($D$31,H$85,0,1,3)))+IF($P$82&gt;3,OFFSET($H$57,$A95,0,1,1)*SUM(OFFSET($D$31,H$85,0,1,4)))+IF($P$82&gt;4,OFFSET($I$57,$A95,0,1,1)*SUM(OFFSET($D$31,H$85,0,1,5)))+IF($P$82&gt;5,OFFSET($J$57,$A95,0,1,1)*SUM(OFFSET($D$31,H$85,0,1,6)))+IF($P$82&gt;6,OFFSET($K$57,$A95,0,1,1)*SUM(OFFSET($D$31,H$85,0,1,7)))+IF($P$82&gt;7,OFFSET($L$57,$A95,0,1,1)*SUM(OFFSET($D$31,H$85,0,1,8)))+IF($P$82&gt;8,OFFSET($M$57,$A95,0,1,1)*SUM(OFFSET($D$31,H$85,0,1,9)))+IF($P$82&gt;9,OFFSET($N$57,$A95,0,1,1)*SUM(OFFSET($D$31,H$85,0,1,10)))+IF($P$82&gt;10,OFFSET($O$57,$A95,0,1,1)*SUM(OFFSET($D$31,H$85,0,1,11)))+IF($P$82&gt;11,OFFSET($P$57,$A95,0,1,1)*SUM(OFFSET($D$31,H$85,0,1,12)))+IF($P$82&gt;12,OFFSET($Q$57,$A95,0,1,1)*SUM(OFFSET($D$31,H$85,0,1,13)))+IF($P$82&gt;13,OFFSET($R$57,$A95,0,1,1)*SUM(OFFSET($D$31,H$85,0,1,14)))+IF($P$82&gt;14,OFFSET($S$57,$A95,0,1,1)*SUM(OFFSET($D$31,H$85,0,1,15)))</f>
        <v>0.569252495058412</v>
      </c>
      <c r="I95" s="27" t="n">
        <f aca="true">IF($P$82&gt;0,OFFSET($E$57,$A95,0,1,1)*OFFSET($D$31,I$85,0,1,1))+IF($P$82&gt;1,OFFSET($F$57,$A95,0,1,1)*SUM(OFFSET($D$31,I$85,0,1,2)))+IF($P$82&gt;2,OFFSET($G$57,$A95,0,1,1)*SUM(OFFSET($D$31,I$85,0,1,3)))+IF($P$82&gt;3,OFFSET($H$57,$A95,0,1,1)*SUM(OFFSET($D$31,I$85,0,1,4)))+IF($P$82&gt;4,OFFSET($I$57,$A95,0,1,1)*SUM(OFFSET($D$31,I$85,0,1,5)))+IF($P$82&gt;5,OFFSET($J$57,$A95,0,1,1)*SUM(OFFSET($D$31,I$85,0,1,6)))+IF($P$82&gt;6,OFFSET($K$57,$A95,0,1,1)*SUM(OFFSET($D$31,I$85,0,1,7)))+IF($P$82&gt;7,OFFSET($L$57,$A95,0,1,1)*SUM(OFFSET($D$31,I$85,0,1,8)))+IF($P$82&gt;8,OFFSET($M$57,$A95,0,1,1)*SUM(OFFSET($D$31,I$85,0,1,9)))+IF($P$82&gt;9,OFFSET($N$57,$A95,0,1,1)*SUM(OFFSET($D$31,I$85,0,1,10)))+IF($P$82&gt;10,OFFSET($O$57,$A95,0,1,1)*SUM(OFFSET($D$31,I$85,0,1,11)))+IF($P$82&gt;11,OFFSET($P$57,$A95,0,1,1)*SUM(OFFSET($D$31,I$85,0,1,12)))+IF($P$82&gt;12,OFFSET($Q$57,$A95,0,1,1)*SUM(OFFSET($D$31,I$85,0,1,13)))+IF($P$82&gt;13,OFFSET($R$57,$A95,0,1,1)*SUM(OFFSET($D$31,I$85,0,1,14)))+IF($P$82&gt;14,OFFSET($S$57,$A95,0,1,1)*SUM(OFFSET($D$31,I$85,0,1,15)))</f>
        <v>0.489978835373366</v>
      </c>
      <c r="J95" s="27" t="n">
        <f aca="true">IF($P$82&gt;0,OFFSET($E$57,$A95,0,1,1)*OFFSET($D$31,J$85,0,1,1))+IF($P$82&gt;1,OFFSET($F$57,$A95,0,1,1)*SUM(OFFSET($D$31,J$85,0,1,2)))+IF($P$82&gt;2,OFFSET($G$57,$A95,0,1,1)*SUM(OFFSET($D$31,J$85,0,1,3)))+IF($P$82&gt;3,OFFSET($H$57,$A95,0,1,1)*SUM(OFFSET($D$31,J$85,0,1,4)))+IF($P$82&gt;4,OFFSET($I$57,$A95,0,1,1)*SUM(OFFSET($D$31,J$85,0,1,5)))+IF($P$82&gt;5,OFFSET($J$57,$A95,0,1,1)*SUM(OFFSET($D$31,J$85,0,1,6)))+IF($P$82&gt;6,OFFSET($K$57,$A95,0,1,1)*SUM(OFFSET($D$31,J$85,0,1,7)))+IF($P$82&gt;7,OFFSET($L$57,$A95,0,1,1)*SUM(OFFSET($D$31,J$85,0,1,8)))+IF($P$82&gt;8,OFFSET($M$57,$A95,0,1,1)*SUM(OFFSET($D$31,J$85,0,1,9)))+IF($P$82&gt;9,OFFSET($N$57,$A95,0,1,1)*SUM(OFFSET($D$31,J$85,0,1,10)))+IF($P$82&gt;10,OFFSET($O$57,$A95,0,1,1)*SUM(OFFSET($D$31,J$85,0,1,11)))+IF($P$82&gt;11,OFFSET($P$57,$A95,0,1,1)*SUM(OFFSET($D$31,J$85,0,1,12)))+IF($P$82&gt;12,OFFSET($Q$57,$A95,0,1,1)*SUM(OFFSET($D$31,J$85,0,1,13)))+IF($P$82&gt;13,OFFSET($R$57,$A95,0,1,1)*SUM(OFFSET($D$31,J$85,0,1,14)))+IF($P$82&gt;14,OFFSET($S$57,$A95,0,1,1)*SUM(OFFSET($D$31,J$85,0,1,15)))</f>
        <v>0.414893217827035</v>
      </c>
      <c r="K95" s="26" t="n">
        <f aca="true">IF($P$82&gt;0,OFFSET($E$57,$A95,0,1,1)*OFFSET($D$31,K$85,0,1,1))+IF($P$82&gt;1,OFFSET($F$57,$A95,0,1,1)*SUM(OFFSET($D$31,K$85,0,1,2)))+IF($P$82&gt;2,OFFSET($G$57,$A95,0,1,1)*SUM(OFFSET($D$31,K$85,0,1,3)))+IF($P$82&gt;3,OFFSET($H$57,$A95,0,1,1)*SUM(OFFSET($D$31,K$85,0,1,4)))+IF($P$82&gt;4,OFFSET($I$57,$A95,0,1,1)*SUM(OFFSET($D$31,K$85,0,1,5)))+IF($P$82&gt;5,OFFSET($J$57,$A95,0,1,1)*SUM(OFFSET($D$31,K$85,0,1,6)))+IF($P$82&gt;6,OFFSET($K$57,$A95,0,1,1)*SUM(OFFSET($D$31,K$85,0,1,7)))+IF($P$82&gt;7,OFFSET($L$57,$A95,0,1,1)*SUM(OFFSET($D$31,K$85,0,1,8)))+IF($P$82&gt;8,OFFSET($M$57,$A95,0,1,1)*SUM(OFFSET($D$31,K$85,0,1,9)))+IF($P$82&gt;9,OFFSET($N$57,$A95,0,1,1)*SUM(OFFSET($D$31,K$85,0,1,10)))+IF($P$82&gt;10,OFFSET($O$57,$A95,0,1,1)*SUM(OFFSET($D$31,K$85,0,1,11)))+IF($P$82&gt;11,OFFSET($P$57,$A95,0,1,1)*SUM(OFFSET($D$31,K$85,0,1,12)))+IF($P$82&gt;12,OFFSET($Q$57,$A95,0,1,1)*SUM(OFFSET($D$31,K$85,0,1,13)))+IF($P$82&gt;13,OFFSET($R$57,$A95,0,1,1)*SUM(OFFSET($D$31,K$85,0,1,14)))+IF($P$82&gt;14,OFFSET($S$57,$A95,0,1,1)*SUM(OFFSET($D$31,K$85,0,1,15)))</f>
        <v>0.346104106595721</v>
      </c>
      <c r="L95" s="27" t="n">
        <f aca="true">IF($P$82&gt;0,OFFSET($E$57,$A95,0,1,1)*OFFSET($D$31,L$85,0,1,1))+IF($P$82&gt;1,OFFSET($F$57,$A95,0,1,1)*SUM(OFFSET($D$31,L$85,0,1,2)))+IF($P$82&gt;2,OFFSET($G$57,$A95,0,1,1)*SUM(OFFSET($D$31,L$85,0,1,3)))+IF($P$82&gt;3,OFFSET($H$57,$A95,0,1,1)*SUM(OFFSET($D$31,L$85,0,1,4)))+IF($P$82&gt;4,OFFSET($I$57,$A95,0,1,1)*SUM(OFFSET($D$31,L$85,0,1,5)))+IF($P$82&gt;5,OFFSET($J$57,$A95,0,1,1)*SUM(OFFSET($D$31,L$85,0,1,6)))+IF($P$82&gt;6,OFFSET($K$57,$A95,0,1,1)*SUM(OFFSET($D$31,L$85,0,1,7)))+IF($P$82&gt;7,OFFSET($L$57,$A95,0,1,1)*SUM(OFFSET($D$31,L$85,0,1,8)))+IF($P$82&gt;8,OFFSET($M$57,$A95,0,1,1)*SUM(OFFSET($D$31,L$85,0,1,9)))+IF($P$82&gt;9,OFFSET($N$57,$A95,0,1,1)*SUM(OFFSET($D$31,L$85,0,1,10)))+IF($P$82&gt;10,OFFSET($O$57,$A95,0,1,1)*SUM(OFFSET($D$31,L$85,0,1,11)))+IF($P$82&gt;11,OFFSET($P$57,$A95,0,1,1)*SUM(OFFSET($D$31,L$85,0,1,12)))+IF($P$82&gt;12,OFFSET($Q$57,$A95,0,1,1)*SUM(OFFSET($D$31,L$85,0,1,13)))+IF($P$82&gt;13,OFFSET($R$57,$A95,0,1,1)*SUM(OFFSET($D$31,L$85,0,1,14)))+IF($P$82&gt;14,OFFSET($S$57,$A95,0,1,1)*SUM(OFFSET($D$31,L$85,0,1,15)))</f>
        <v>0.284833089493145</v>
      </c>
      <c r="M95" s="27" t="n">
        <f aca="true">IF($P$82&gt;0,OFFSET($E$57,$A95,0,1,1)*OFFSET($D$31,M$85,0,1,1))+IF($P$82&gt;1,OFFSET($F$57,$A95,0,1,1)*SUM(OFFSET($D$31,M$85,0,1,2)))+IF($P$82&gt;2,OFFSET($G$57,$A95,0,1,1)*SUM(OFFSET($D$31,M$85,0,1,3)))+IF($P$82&gt;3,OFFSET($H$57,$A95,0,1,1)*SUM(OFFSET($D$31,M$85,0,1,4)))+IF($P$82&gt;4,OFFSET($I$57,$A95,0,1,1)*SUM(OFFSET($D$31,M$85,0,1,5)))+IF($P$82&gt;5,OFFSET($J$57,$A95,0,1,1)*SUM(OFFSET($D$31,M$85,0,1,6)))+IF($P$82&gt;6,OFFSET($K$57,$A95,0,1,1)*SUM(OFFSET($D$31,M$85,0,1,7)))+IF($P$82&gt;7,OFFSET($L$57,$A95,0,1,1)*SUM(OFFSET($D$31,M$85,0,1,8)))+IF($P$82&gt;8,OFFSET($M$57,$A95,0,1,1)*SUM(OFFSET($D$31,M$85,0,1,9)))+IF($P$82&gt;9,OFFSET($N$57,$A95,0,1,1)*SUM(OFFSET($D$31,M$85,0,1,10)))+IF($P$82&gt;10,OFFSET($O$57,$A95,0,1,1)*SUM(OFFSET($D$31,M$85,0,1,11)))+IF($P$82&gt;11,OFFSET($P$57,$A95,0,1,1)*SUM(OFFSET($D$31,M$85,0,1,12)))+IF($P$82&gt;12,OFFSET($Q$57,$A95,0,1,1)*SUM(OFFSET($D$31,M$85,0,1,13)))+IF($P$82&gt;13,OFFSET($R$57,$A95,0,1,1)*SUM(OFFSET($D$31,M$85,0,1,14)))+IF($P$82&gt;14,OFFSET($S$57,$A95,0,1,1)*SUM(OFFSET($D$31,M$85,0,1,15)))</f>
        <v>0.231549973472408</v>
      </c>
      <c r="N95" s="27" t="n">
        <f aca="true">IF($P$82&gt;0,OFFSET($E$57,$A95,0,1,1)*OFFSET($D$31,N$85,0,1,1))+IF($P$82&gt;1,OFFSET($F$57,$A95,0,1,1)*SUM(OFFSET($D$31,N$85,0,1,2)))+IF($P$82&gt;2,OFFSET($G$57,$A95,0,1,1)*SUM(OFFSET($D$31,N$85,0,1,3)))+IF($P$82&gt;3,OFFSET($H$57,$A95,0,1,1)*SUM(OFFSET($D$31,N$85,0,1,4)))+IF($P$82&gt;4,OFFSET($I$57,$A95,0,1,1)*SUM(OFFSET($D$31,N$85,0,1,5)))+IF($P$82&gt;5,OFFSET($J$57,$A95,0,1,1)*SUM(OFFSET($D$31,N$85,0,1,6)))+IF($P$82&gt;6,OFFSET($K$57,$A95,0,1,1)*SUM(OFFSET($D$31,N$85,0,1,7)))+IF($P$82&gt;7,OFFSET($L$57,$A95,0,1,1)*SUM(OFFSET($D$31,N$85,0,1,8)))+IF($P$82&gt;8,OFFSET($M$57,$A95,0,1,1)*SUM(OFFSET($D$31,N$85,0,1,9)))+IF($P$82&gt;9,OFFSET($N$57,$A95,0,1,1)*SUM(OFFSET($D$31,N$85,0,1,10)))+IF($P$82&gt;10,OFFSET($O$57,$A95,0,1,1)*SUM(OFFSET($D$31,N$85,0,1,11)))+IF($P$82&gt;11,OFFSET($P$57,$A95,0,1,1)*SUM(OFFSET($D$31,N$85,0,1,12)))+IF($P$82&gt;12,OFFSET($Q$57,$A95,0,1,1)*SUM(OFFSET($D$31,N$85,0,1,13)))+IF($P$82&gt;13,OFFSET($R$57,$A95,0,1,1)*SUM(OFFSET($D$31,N$85,0,1,14)))+IF($P$82&gt;14,OFFSET($S$57,$A95,0,1,1)*SUM(OFFSET($D$31,N$85,0,1,15)))</f>
        <v>0.186154934413303</v>
      </c>
      <c r="O95" s="27" t="n">
        <f aca="true">IF($P$82&gt;0,OFFSET($E$57,$A95,0,1,1)*OFFSET($D$31,O$85,0,1,1))+IF($P$82&gt;1,OFFSET($F$57,$A95,0,1,1)*SUM(OFFSET($D$31,O$85,0,1,2)))+IF($P$82&gt;2,OFFSET($G$57,$A95,0,1,1)*SUM(OFFSET($D$31,O$85,0,1,3)))+IF($P$82&gt;3,OFFSET($H$57,$A95,0,1,1)*SUM(OFFSET($D$31,O$85,0,1,4)))+IF($P$82&gt;4,OFFSET($I$57,$A95,0,1,1)*SUM(OFFSET($D$31,O$85,0,1,5)))+IF($P$82&gt;5,OFFSET($J$57,$A95,0,1,1)*SUM(OFFSET($D$31,O$85,0,1,6)))+IF($P$82&gt;6,OFFSET($K$57,$A95,0,1,1)*SUM(OFFSET($D$31,O$85,0,1,7)))+IF($P$82&gt;7,OFFSET($L$57,$A95,0,1,1)*SUM(OFFSET($D$31,O$85,0,1,8)))+IF($P$82&gt;8,OFFSET($M$57,$A95,0,1,1)*SUM(OFFSET($D$31,O$85,0,1,9)))+IF($P$82&gt;9,OFFSET($N$57,$A95,0,1,1)*SUM(OFFSET($D$31,O$85,0,1,10)))+IF($P$82&gt;10,OFFSET($O$57,$A95,0,1,1)*SUM(OFFSET($D$31,O$85,0,1,11)))+IF($P$82&gt;11,OFFSET($P$57,$A95,0,1,1)*SUM(OFFSET($D$31,O$85,0,1,12)))+IF($P$82&gt;12,OFFSET($Q$57,$A95,0,1,1)*SUM(OFFSET($D$31,O$85,0,1,13)))+IF($P$82&gt;13,OFFSET($R$57,$A95,0,1,1)*SUM(OFFSET($D$31,O$85,0,1,14)))+IF($P$82&gt;14,OFFSET($S$57,$A95,0,1,1)*SUM(OFFSET($D$31,O$85,0,1,15)))</f>
        <v>0.148160277148686</v>
      </c>
      <c r="P95" s="27" t="n">
        <f aca="true">IF($P$82&gt;0,OFFSET($E$57,$A95,0,1,1)*OFFSET($D$31,P$85,0,1,1))+IF($P$82&gt;1,OFFSET($F$57,$A95,0,1,1)*SUM(OFFSET($D$31,P$85,0,1,2)))+IF($P$82&gt;2,OFFSET($G$57,$A95,0,1,1)*SUM(OFFSET($D$31,P$85,0,1,3)))+IF($P$82&gt;3,OFFSET($H$57,$A95,0,1,1)*SUM(OFFSET($D$31,P$85,0,1,4)))+IF($P$82&gt;4,OFFSET($I$57,$A95,0,1,1)*SUM(OFFSET($D$31,P$85,0,1,5)))+IF($P$82&gt;5,OFFSET($J$57,$A95,0,1,1)*SUM(OFFSET($D$31,P$85,0,1,6)))+IF($P$82&gt;6,OFFSET($K$57,$A95,0,1,1)*SUM(OFFSET($D$31,P$85,0,1,7)))+IF($P$82&gt;7,OFFSET($L$57,$A95,0,1,1)*SUM(OFFSET($D$31,P$85,0,1,8)))+IF($P$82&gt;8,OFFSET($M$57,$A95,0,1,1)*SUM(OFFSET($D$31,P$85,0,1,9)))+IF($P$82&gt;9,OFFSET($N$57,$A95,0,1,1)*SUM(OFFSET($D$31,P$85,0,1,10)))+IF($P$82&gt;10,OFFSET($O$57,$A95,0,1,1)*SUM(OFFSET($D$31,P$85,0,1,11)))+IF($P$82&gt;11,OFFSET($P$57,$A95,0,1,1)*SUM(OFFSET($D$31,P$85,0,1,12)))+IF($P$82&gt;12,OFFSET($Q$57,$A95,0,1,1)*SUM(OFFSET($D$31,P$85,0,1,13)))+IF($P$82&gt;13,OFFSET($R$57,$A95,0,1,1)*SUM(OFFSET($D$31,P$85,0,1,14)))+IF($P$82&gt;14,OFFSET($S$57,$A95,0,1,1)*SUM(OFFSET($D$31,P$85,0,1,15)))</f>
        <v>0.116847185830911</v>
      </c>
      <c r="Q95" s="24" t="n">
        <f aca="true">IF($P$82&gt;0,OFFSET($E$57,$A95,0,1,1)*OFFSET($D$31,Q$85,0,1,1))+IF($P$82&gt;1,OFFSET($F$57,$A95,0,1,1)*SUM(OFFSET($D$31,Q$85,0,1,2)))+IF($P$82&gt;2,OFFSET($G$57,$A95,0,1,1)*SUM(OFFSET($D$31,Q$85,0,1,3)))+IF($P$82&gt;3,OFFSET($H$57,$A95,0,1,1)*SUM(OFFSET($D$31,Q$85,0,1,4)))+IF($P$82&gt;4,OFFSET($I$57,$A95,0,1,1)*SUM(OFFSET($D$31,Q$85,0,1,5)))+IF($P$82&gt;5,OFFSET($J$57,$A95,0,1,1)*SUM(OFFSET($D$31,Q$85,0,1,6)))+IF($P$82&gt;6,OFFSET($K$57,$A95,0,1,1)*SUM(OFFSET($D$31,Q$85,0,1,7)))+IF($P$82&gt;7,OFFSET($L$57,$A95,0,1,1)*SUM(OFFSET($D$31,Q$85,0,1,8)))+IF($P$82&gt;8,OFFSET($M$57,$A95,0,1,1)*SUM(OFFSET($D$31,Q$85,0,1,9)))+IF($P$82&gt;9,OFFSET($N$57,$A95,0,1,1)*SUM(OFFSET($D$31,Q$85,0,1,10)))+IF($P$82&gt;10,OFFSET($O$57,$A95,0,1,1)*SUM(OFFSET($D$31,Q$85,0,1,11)))+IF($P$82&gt;11,OFFSET($P$57,$A95,0,1,1)*SUM(OFFSET($D$31,Q$85,0,1,12)))+IF($P$82&gt;12,OFFSET($Q$57,$A95,0,1,1)*SUM(OFFSET($D$31,Q$85,0,1,13)))+IF($P$82&gt;13,OFFSET($R$57,$A95,0,1,1)*SUM(OFFSET($D$31,Q$85,0,1,14)))+IF($P$82&gt;14,OFFSET($S$57,$A95,0,1,1)*SUM(OFFSET($D$31,Q$85,0,1,15)))</f>
        <v>0.0913882272034436</v>
      </c>
      <c r="R95" s="27" t="n">
        <f aca="true">IF($P$82&gt;0,OFFSET($E$57,$A95,0,1,1)*OFFSET($D$31,R$85,0,1,1))+IF($P$82&gt;1,OFFSET($F$57,$A95,0,1,1)*SUM(OFFSET($D$31,R$85,0,1,2)))+IF($P$82&gt;2,OFFSET($G$57,$A95,0,1,1)*SUM(OFFSET($D$31,R$85,0,1,3)))+IF($P$82&gt;3,OFFSET($H$57,$A95,0,1,1)*SUM(OFFSET($D$31,R$85,0,1,4)))+IF($P$82&gt;4,OFFSET($I$57,$A95,0,1,1)*SUM(OFFSET($D$31,R$85,0,1,5)))+IF($P$82&gt;5,OFFSET($J$57,$A95,0,1,1)*SUM(OFFSET($D$31,R$85,0,1,6)))+IF($P$82&gt;6,OFFSET($K$57,$A95,0,1,1)*SUM(OFFSET($D$31,R$85,0,1,7)))+IF($P$82&gt;7,OFFSET($L$57,$A95,0,1,1)*SUM(OFFSET($D$31,R$85,0,1,8)))+IF($P$82&gt;8,OFFSET($M$57,$A95,0,1,1)*SUM(OFFSET($D$31,R$85,0,1,9)))+IF($P$82&gt;9,OFFSET($N$57,$A95,0,1,1)*SUM(OFFSET($D$31,R$85,0,1,10)))+IF($P$82&gt;10,OFFSET($O$57,$A95,0,1,1)*SUM(OFFSET($D$31,R$85,0,1,11)))+IF($P$82&gt;11,OFFSET($P$57,$A95,0,1,1)*SUM(OFFSET($D$31,R$85,0,1,12)))+IF($P$82&gt;12,OFFSET($Q$57,$A95,0,1,1)*SUM(OFFSET($D$31,R$85,0,1,13)))+IF($P$82&gt;13,OFFSET($R$57,$A95,0,1,1)*SUM(OFFSET($D$31,R$85,0,1,14)))+IF($P$82&gt;14,OFFSET($S$57,$A95,0,1,1)*SUM(OFFSET($D$31,R$85,0,1,15)))</f>
        <v>0.0709354641003481</v>
      </c>
      <c r="S95" s="27" t="n">
        <f aca="true">IF($P$82&gt;0,OFFSET($E$57,$A95,0,1,1)*OFFSET($D$31,S$85,0,1,1))+IF($P$82&gt;1,OFFSET($F$57,$A95,0,1,1)*SUM(OFFSET($D$31,S$85,0,1,2)))+IF($P$82&gt;2,OFFSET($G$57,$A95,0,1,1)*SUM(OFFSET($D$31,S$85,0,1,3)))+IF($P$82&gt;3,OFFSET($H$57,$A95,0,1,1)*SUM(OFFSET($D$31,S$85,0,1,4)))+IF($P$82&gt;4,OFFSET($I$57,$A95,0,1,1)*SUM(OFFSET($D$31,S$85,0,1,5)))+IF($P$82&gt;5,OFFSET($J$57,$A95,0,1,1)*SUM(OFFSET($D$31,S$85,0,1,6)))+IF($P$82&gt;6,OFFSET($K$57,$A95,0,1,1)*SUM(OFFSET($D$31,S$85,0,1,7)))+IF($P$82&gt;7,OFFSET($L$57,$A95,0,1,1)*SUM(OFFSET($D$31,S$85,0,1,8)))+IF($P$82&gt;8,OFFSET($M$57,$A95,0,1,1)*SUM(OFFSET($D$31,S$85,0,1,9)))+IF($P$82&gt;9,OFFSET($N$57,$A95,0,1,1)*SUM(OFFSET($D$31,S$85,0,1,10)))+IF($P$82&gt;10,OFFSET($O$57,$A95,0,1,1)*SUM(OFFSET($D$31,S$85,0,1,11)))+IF($P$82&gt;11,OFFSET($P$57,$A95,0,1,1)*SUM(OFFSET($D$31,S$85,0,1,12)))+IF($P$82&gt;12,OFFSET($Q$57,$A95,0,1,1)*SUM(OFFSET($D$31,S$85,0,1,13)))+IF($P$82&gt;13,OFFSET($R$57,$A95,0,1,1)*SUM(OFFSET($D$31,S$85,0,1,14)))+IF($P$82&gt;14,OFFSET($S$57,$A95,0,1,1)*SUM(OFFSET($D$31,S$85,0,1,15)))</f>
        <v>0.0546786243841951</v>
      </c>
      <c r="T95" s="27" t="n">
        <f aca="true">IF($P$82&gt;0,OFFSET($E$57,$A95,0,1,1)*OFFSET($D$31,T$85,0,1,1))+IF($P$82&gt;1,OFFSET($F$57,$A95,0,1,1)*SUM(OFFSET($D$31,T$85,0,1,2)))+IF($P$82&gt;2,OFFSET($G$57,$A95,0,1,1)*SUM(OFFSET($D$31,T$85,0,1,3)))+IF($P$82&gt;3,OFFSET($H$57,$A95,0,1,1)*SUM(OFFSET($D$31,T$85,0,1,4)))+IF($P$82&gt;4,OFFSET($I$57,$A95,0,1,1)*SUM(OFFSET($D$31,T$85,0,1,5)))+IF($P$82&gt;5,OFFSET($J$57,$A95,0,1,1)*SUM(OFFSET($D$31,T$85,0,1,6)))+IF($P$82&gt;6,OFFSET($K$57,$A95,0,1,1)*SUM(OFFSET($D$31,T$85,0,1,7)))+IF($P$82&gt;7,OFFSET($L$57,$A95,0,1,1)*SUM(OFFSET($D$31,T$85,0,1,8)))+IF($P$82&gt;8,OFFSET($M$57,$A95,0,1,1)*SUM(OFFSET($D$31,T$85,0,1,9)))+IF($P$82&gt;9,OFFSET($N$57,$A95,0,1,1)*SUM(OFFSET($D$31,T$85,0,1,10)))+IF($P$82&gt;10,OFFSET($O$57,$A95,0,1,1)*SUM(OFFSET($D$31,T$85,0,1,11)))+IF($P$82&gt;11,OFFSET($P$57,$A95,0,1,1)*SUM(OFFSET($D$31,T$85,0,1,12)))+IF($P$82&gt;12,OFFSET($Q$57,$A95,0,1,1)*SUM(OFFSET($D$31,T$85,0,1,13)))+IF($P$82&gt;13,OFFSET($R$57,$A95,0,1,1)*SUM(OFFSET($D$31,T$85,0,1,14)))+IF($P$82&gt;14,OFFSET($S$57,$A95,0,1,1)*SUM(OFFSET($D$31,T$85,0,1,15)))</f>
        <v>0.0418794748092218</v>
      </c>
      <c r="U95" s="26" t="n">
        <f aca="true">IF($P$82&gt;0,OFFSET($E$57,$A95,0,1,1)*OFFSET($D$31,U$85,0,1,1))+IF($P$82&gt;1,OFFSET($F$57,$A95,0,1,1)*SUM(OFFSET($D$31,U$85,0,1,2)))+IF($P$82&gt;2,OFFSET($G$57,$A95,0,1,1)*SUM(OFFSET($D$31,U$85,0,1,3)))+IF($P$82&gt;3,OFFSET($H$57,$A95,0,1,1)*SUM(OFFSET($D$31,U$85,0,1,4)))+IF($P$82&gt;4,OFFSET($I$57,$A95,0,1,1)*SUM(OFFSET($D$31,U$85,0,1,5)))+IF($P$82&gt;5,OFFSET($J$57,$A95,0,1,1)*SUM(OFFSET($D$31,U$85,0,1,6)))+IF($P$82&gt;6,OFFSET($K$57,$A95,0,1,1)*SUM(OFFSET($D$31,U$85,0,1,7)))+IF($P$82&gt;7,OFFSET($L$57,$A95,0,1,1)*SUM(OFFSET($D$31,U$85,0,1,8)))+IF($P$82&gt;8,OFFSET($M$57,$A95,0,1,1)*SUM(OFFSET($D$31,U$85,0,1,9)))+IF($P$82&gt;9,OFFSET($N$57,$A95,0,1,1)*SUM(OFFSET($D$31,U$85,0,1,10)))+IF($P$82&gt;10,OFFSET($O$57,$A95,0,1,1)*SUM(OFFSET($D$31,U$85,0,1,11)))+IF($P$82&gt;11,OFFSET($P$57,$A95,0,1,1)*SUM(OFFSET($D$31,U$85,0,1,12)))+IF($P$82&gt;12,OFFSET($Q$57,$A95,0,1,1)*SUM(OFFSET($D$31,U$85,0,1,13)))+IF($P$82&gt;13,OFFSET($R$57,$A95,0,1,1)*SUM(OFFSET($D$31,U$85,0,1,14)))+IF($P$82&gt;14,OFFSET($S$57,$A95,0,1,1)*SUM(OFFSET($D$31,U$85,0,1,15)))</f>
        <v>0.0318886001257294</v>
      </c>
      <c r="V95" s="27" t="n">
        <f aca="true">IF($P$82&gt;0,OFFSET($E$57,$A95,0,1,1)*OFFSET($D$31,V$85,0,1,1))+IF($P$82&gt;1,OFFSET($F$57,$A95,0,1,1)*SUM(OFFSET($D$31,V$85,0,1,2)))+IF($P$82&gt;2,OFFSET($G$57,$A95,0,1,1)*SUM(OFFSET($D$31,V$85,0,1,3)))+IF($P$82&gt;3,OFFSET($H$57,$A95,0,1,1)*SUM(OFFSET($D$31,V$85,0,1,4)))+IF($P$82&gt;4,OFFSET($I$57,$A95,0,1,1)*SUM(OFFSET($D$31,V$85,0,1,5)))+IF($P$82&gt;5,OFFSET($J$57,$A95,0,1,1)*SUM(OFFSET($D$31,V$85,0,1,6)))+IF($P$82&gt;6,OFFSET($K$57,$A95,0,1,1)*SUM(OFFSET($D$31,V$85,0,1,7)))+IF($P$82&gt;7,OFFSET($L$57,$A95,0,1,1)*SUM(OFFSET($D$31,V$85,0,1,8)))+IF($P$82&gt;8,OFFSET($M$57,$A95,0,1,1)*SUM(OFFSET($D$31,V$85,0,1,9)))+IF($P$82&gt;9,OFFSET($N$57,$A95,0,1,1)*SUM(OFFSET($D$31,V$85,0,1,10)))+IF($P$82&gt;10,OFFSET($O$57,$A95,0,1,1)*SUM(OFFSET($D$31,V$85,0,1,11)))+IF($P$82&gt;11,OFFSET($P$57,$A95,0,1,1)*SUM(OFFSET($D$31,V$85,0,1,12)))+IF($P$82&gt;12,OFFSET($Q$57,$A95,0,1,1)*SUM(OFFSET($D$31,V$85,0,1,13)))+IF($P$82&gt;13,OFFSET($R$57,$A95,0,1,1)*SUM(OFFSET($D$31,V$85,0,1,14)))+IF($P$82&gt;14,OFFSET($S$57,$A95,0,1,1)*SUM(OFFSET($D$31,V$85,0,1,15)))</f>
        <v>0.0241500195511459</v>
      </c>
      <c r="W95" s="26" t="n">
        <f aca="true">IF($P$82&gt;0,OFFSET($E$57,$A95,0,1,1)*OFFSET($D$31,W$85,0,1,1))+IF($P$82&gt;1,OFFSET($F$57,$A95,0,1,1)*SUM(OFFSET($D$31,W$85,0,1,2)))+IF($P$82&gt;2,OFFSET($G$57,$A95,0,1,1)*SUM(OFFSET($D$31,W$85,0,1,3)))+IF($P$82&gt;3,OFFSET($H$57,$A95,0,1,1)*SUM(OFFSET($D$31,W$85,0,1,4)))+IF($P$82&gt;4,OFFSET($I$57,$A95,0,1,1)*SUM(OFFSET($D$31,W$85,0,1,5)))+IF($P$82&gt;5,OFFSET($J$57,$A95,0,1,1)*SUM(OFFSET($D$31,W$85,0,1,6)))+IF($P$82&gt;6,OFFSET($K$57,$A95,0,1,1)*SUM(OFFSET($D$31,W$85,0,1,7)))+IF($P$82&gt;7,OFFSET($L$57,$A95,0,1,1)*SUM(OFFSET($D$31,W$85,0,1,8)))+IF($P$82&gt;8,OFFSET($M$57,$A95,0,1,1)*SUM(OFFSET($D$31,W$85,0,1,9)))+IF($P$82&gt;9,OFFSET($N$57,$A95,0,1,1)*SUM(OFFSET($D$31,W$85,0,1,10)))+IF($P$82&gt;10,OFFSET($O$57,$A95,0,1,1)*SUM(OFFSET($D$31,W$85,0,1,11)))+IF($P$82&gt;11,OFFSET($P$57,$A95,0,1,1)*SUM(OFFSET($D$31,W$85,0,1,12)))+IF($P$82&gt;12,OFFSET($Q$57,$A95,0,1,1)*SUM(OFFSET($D$31,W$85,0,1,13)))+IF($P$82&gt;13,OFFSET($R$57,$A95,0,1,1)*SUM(OFFSET($D$31,W$85,0,1,14)))+IF($P$82&gt;14,OFFSET($S$57,$A95,0,1,1)*SUM(OFFSET($D$31,W$85,0,1,15)))</f>
        <v>0.0181980023139274</v>
      </c>
    </row>
    <row r="96" customFormat="false" ht="12.75" hidden="false" customHeight="false" outlineLevel="0" collapsed="false">
      <c r="A96" s="9" t="n">
        <v>11</v>
      </c>
      <c r="B96" s="19" t="n">
        <f aca="true">IF($P$82&gt;0,OFFSET($E$57,$A96,0,1,1)*OFFSET($D$31,B$85,0,1,1))+IF($P$82&gt;1,OFFSET($F$57,$A96,0,1,1)*SUM(OFFSET($D$31,B$85,0,1,2)))+IF($P$82&gt;2,OFFSET($G$57,$A96,0,1,1)*SUM(OFFSET($D$31,B$85,0,1,3)))+IF($P$82&gt;3,OFFSET($H$57,$A96,0,1,1)*SUM(OFFSET($D$31,B$85,0,1,4)))+IF($P$82&gt;4,OFFSET($I$57,$A96,0,1,1)*SUM(OFFSET($D$31,B$85,0,1,5)))+IF($P$82&gt;5,OFFSET($J$57,$A96,0,1,1)*SUM(OFFSET($D$31,B$85,0,1,6)))+IF($P$82&gt;6,OFFSET($K$57,$A96,0,1,1)*SUM(OFFSET($D$31,B$85,0,1,7)))+IF($P$82&gt;7,OFFSET($L$57,$A96,0,1,1)*SUM(OFFSET($D$31,B$85,0,1,8)))+IF($P$82&gt;8,OFFSET($M$57,$A96,0,1,1)*SUM(OFFSET($D$31,B$85,0,1,9)))+IF($P$82&gt;9,OFFSET($N$57,$A96,0,1,1)*SUM(OFFSET($D$31,B$85,0,1,10)))+IF($P$82&gt;10,OFFSET($O$57,$A96,0,1,1)*SUM(OFFSET($D$31,B$85,0,1,11)))+IF($P$82&gt;11,OFFSET($P$57,$A96,0,1,1)*SUM(OFFSET($D$31,B$85,0,1,12)))+IF($P$82&gt;12,OFFSET($Q$57,$A96,0,1,1)*SUM(OFFSET($D$31,B$85,0,1,13)))+IF($P$82&gt;13,OFFSET($R$57,$A96,0,1,1)*SUM(OFFSET($D$31,B$85,0,1,14)))+IF($P$82&gt;14,OFFSET($S$57,$A96,0,1,1)*SUM(OFFSET($D$31,B$85,0,1,15)))</f>
        <v>0.96724377682565</v>
      </c>
      <c r="C96" s="22" t="n">
        <f aca="true">IF($P$82&gt;0,OFFSET($E$57,$A96,0,1,1)*OFFSET($D$31,C$85,0,1,1))+IF($P$82&gt;1,OFFSET($F$57,$A96,0,1,1)*SUM(OFFSET($D$31,C$85,0,1,2)))+IF($P$82&gt;2,OFFSET($G$57,$A96,0,1,1)*SUM(OFFSET($D$31,C$85,0,1,3)))+IF($P$82&gt;3,OFFSET($H$57,$A96,0,1,1)*SUM(OFFSET($D$31,C$85,0,1,4)))+IF($P$82&gt;4,OFFSET($I$57,$A96,0,1,1)*SUM(OFFSET($D$31,C$85,0,1,5)))+IF($P$82&gt;5,OFFSET($J$57,$A96,0,1,1)*SUM(OFFSET($D$31,C$85,0,1,6)))+IF($P$82&gt;6,OFFSET($K$57,$A96,0,1,1)*SUM(OFFSET($D$31,C$85,0,1,7)))+IF($P$82&gt;7,OFFSET($L$57,$A96,0,1,1)*SUM(OFFSET($D$31,C$85,0,1,8)))+IF($P$82&gt;8,OFFSET($M$57,$A96,0,1,1)*SUM(OFFSET($D$31,C$85,0,1,9)))+IF($P$82&gt;9,OFFSET($N$57,$A96,0,1,1)*SUM(OFFSET($D$31,C$85,0,1,10)))+IF($P$82&gt;10,OFFSET($O$57,$A96,0,1,1)*SUM(OFFSET($D$31,C$85,0,1,11)))+IF($P$82&gt;11,OFFSET($P$57,$A96,0,1,1)*SUM(OFFSET($D$31,C$85,0,1,12)))+IF($P$82&gt;12,OFFSET($Q$57,$A96,0,1,1)*SUM(OFFSET($D$31,C$85,0,1,13)))+IF($P$82&gt;13,OFFSET($R$57,$A96,0,1,1)*SUM(OFFSET($D$31,C$85,0,1,14)))+IF($P$82&gt;14,OFFSET($S$57,$A96,0,1,1)*SUM(OFFSET($D$31,C$85,0,1,15)))</f>
        <v>0.935450971979956</v>
      </c>
      <c r="D96" s="22" t="n">
        <f aca="true">IF($P$82&gt;0,OFFSET($E$57,$A96,0,1,1)*OFFSET($D$31,D$85,0,1,1))+IF($P$82&gt;1,OFFSET($F$57,$A96,0,1,1)*SUM(OFFSET($D$31,D$85,0,1,2)))+IF($P$82&gt;2,OFFSET($G$57,$A96,0,1,1)*SUM(OFFSET($D$31,D$85,0,1,3)))+IF($P$82&gt;3,OFFSET($H$57,$A96,0,1,1)*SUM(OFFSET($D$31,D$85,0,1,4)))+IF($P$82&gt;4,OFFSET($I$57,$A96,0,1,1)*SUM(OFFSET($D$31,D$85,0,1,5)))+IF($P$82&gt;5,OFFSET($J$57,$A96,0,1,1)*SUM(OFFSET($D$31,D$85,0,1,6)))+IF($P$82&gt;6,OFFSET($K$57,$A96,0,1,1)*SUM(OFFSET($D$31,D$85,0,1,7)))+IF($P$82&gt;7,OFFSET($L$57,$A96,0,1,1)*SUM(OFFSET($D$31,D$85,0,1,8)))+IF($P$82&gt;8,OFFSET($M$57,$A96,0,1,1)*SUM(OFFSET($D$31,D$85,0,1,9)))+IF($P$82&gt;9,OFFSET($N$57,$A96,0,1,1)*SUM(OFFSET($D$31,D$85,0,1,10)))+IF($P$82&gt;10,OFFSET($O$57,$A96,0,1,1)*SUM(OFFSET($D$31,D$85,0,1,11)))+IF($P$82&gt;11,OFFSET($P$57,$A96,0,1,1)*SUM(OFFSET($D$31,D$85,0,1,12)))+IF($P$82&gt;12,OFFSET($Q$57,$A96,0,1,1)*SUM(OFFSET($D$31,D$85,0,1,13)))+IF($P$82&gt;13,OFFSET($R$57,$A96,0,1,1)*SUM(OFFSET($D$31,D$85,0,1,14)))+IF($P$82&gt;14,OFFSET($S$57,$A96,0,1,1)*SUM(OFFSET($D$31,D$85,0,1,15)))</f>
        <v>0.893649321164323</v>
      </c>
      <c r="E96" s="22" t="n">
        <f aca="true">IF($P$82&gt;0,OFFSET($E$57,$A96,0,1,1)*OFFSET($D$31,E$85,0,1,1))+IF($P$82&gt;1,OFFSET($F$57,$A96,0,1,1)*SUM(OFFSET($D$31,E$85,0,1,2)))+IF($P$82&gt;2,OFFSET($G$57,$A96,0,1,1)*SUM(OFFSET($D$31,E$85,0,1,3)))+IF($P$82&gt;3,OFFSET($H$57,$A96,0,1,1)*SUM(OFFSET($D$31,E$85,0,1,4)))+IF($P$82&gt;4,OFFSET($I$57,$A96,0,1,1)*SUM(OFFSET($D$31,E$85,0,1,5)))+IF($P$82&gt;5,OFFSET($J$57,$A96,0,1,1)*SUM(OFFSET($D$31,E$85,0,1,6)))+IF($P$82&gt;6,OFFSET($K$57,$A96,0,1,1)*SUM(OFFSET($D$31,E$85,0,1,7)))+IF($P$82&gt;7,OFFSET($L$57,$A96,0,1,1)*SUM(OFFSET($D$31,E$85,0,1,8)))+IF($P$82&gt;8,OFFSET($M$57,$A96,0,1,1)*SUM(OFFSET($D$31,E$85,0,1,9)))+IF($P$82&gt;9,OFFSET($N$57,$A96,0,1,1)*SUM(OFFSET($D$31,E$85,0,1,10)))+IF($P$82&gt;10,OFFSET($O$57,$A96,0,1,1)*SUM(OFFSET($D$31,E$85,0,1,11)))+IF($P$82&gt;11,OFFSET($P$57,$A96,0,1,1)*SUM(OFFSET($D$31,E$85,0,1,12)))+IF($P$82&gt;12,OFFSET($Q$57,$A96,0,1,1)*SUM(OFFSET($D$31,E$85,0,1,13)))+IF($P$82&gt;13,OFFSET($R$57,$A96,0,1,1)*SUM(OFFSET($D$31,E$85,0,1,14)))+IF($P$82&gt;14,OFFSET($S$57,$A96,0,1,1)*SUM(OFFSET($D$31,E$85,0,1,15)))</f>
        <v>0.839644719977626</v>
      </c>
      <c r="F96" s="22" t="n">
        <f aca="true">IF($P$82&gt;0,OFFSET($E$57,$A96,0,1,1)*OFFSET($D$31,F$85,0,1,1))+IF($P$82&gt;1,OFFSET($F$57,$A96,0,1,1)*SUM(OFFSET($D$31,F$85,0,1,2)))+IF($P$82&gt;2,OFFSET($G$57,$A96,0,1,1)*SUM(OFFSET($D$31,F$85,0,1,3)))+IF($P$82&gt;3,OFFSET($H$57,$A96,0,1,1)*SUM(OFFSET($D$31,F$85,0,1,4)))+IF($P$82&gt;4,OFFSET($I$57,$A96,0,1,1)*SUM(OFFSET($D$31,F$85,0,1,5)))+IF($P$82&gt;5,OFFSET($J$57,$A96,0,1,1)*SUM(OFFSET($D$31,F$85,0,1,6)))+IF($P$82&gt;6,OFFSET($K$57,$A96,0,1,1)*SUM(OFFSET($D$31,F$85,0,1,7)))+IF($P$82&gt;7,OFFSET($L$57,$A96,0,1,1)*SUM(OFFSET($D$31,F$85,0,1,8)))+IF($P$82&gt;8,OFFSET($M$57,$A96,0,1,1)*SUM(OFFSET($D$31,F$85,0,1,9)))+IF($P$82&gt;9,OFFSET($N$57,$A96,0,1,1)*SUM(OFFSET($D$31,F$85,0,1,10)))+IF($P$82&gt;10,OFFSET($O$57,$A96,0,1,1)*SUM(OFFSET($D$31,F$85,0,1,11)))+IF($P$82&gt;11,OFFSET($P$57,$A96,0,1,1)*SUM(OFFSET($D$31,F$85,0,1,12)))+IF($P$82&gt;12,OFFSET($Q$57,$A96,0,1,1)*SUM(OFFSET($D$31,F$85,0,1,13)))+IF($P$82&gt;13,OFFSET($R$57,$A96,0,1,1)*SUM(OFFSET($D$31,F$85,0,1,14)))+IF($P$82&gt;14,OFFSET($S$57,$A96,0,1,1)*SUM(OFFSET($D$31,F$85,0,1,15)))</f>
        <v>0.773609864500481</v>
      </c>
      <c r="G96" s="19" t="n">
        <f aca="true">IF($P$82&gt;0,OFFSET($E$57,$A96,0,1,1)*OFFSET($D$31,G$85,0,1,1))+IF($P$82&gt;1,OFFSET($F$57,$A96,0,1,1)*SUM(OFFSET($D$31,G$85,0,1,2)))+IF($P$82&gt;2,OFFSET($G$57,$A96,0,1,1)*SUM(OFFSET($D$31,G$85,0,1,3)))+IF($P$82&gt;3,OFFSET($H$57,$A96,0,1,1)*SUM(OFFSET($D$31,G$85,0,1,4)))+IF($P$82&gt;4,OFFSET($I$57,$A96,0,1,1)*SUM(OFFSET($D$31,G$85,0,1,5)))+IF($P$82&gt;5,OFFSET($J$57,$A96,0,1,1)*SUM(OFFSET($D$31,G$85,0,1,6)))+IF($P$82&gt;6,OFFSET($K$57,$A96,0,1,1)*SUM(OFFSET($D$31,G$85,0,1,7)))+IF($P$82&gt;7,OFFSET($L$57,$A96,0,1,1)*SUM(OFFSET($D$31,G$85,0,1,8)))+IF($P$82&gt;8,OFFSET($M$57,$A96,0,1,1)*SUM(OFFSET($D$31,G$85,0,1,9)))+IF($P$82&gt;9,OFFSET($N$57,$A96,0,1,1)*SUM(OFFSET($D$31,G$85,0,1,10)))+IF($P$82&gt;10,OFFSET($O$57,$A96,0,1,1)*SUM(OFFSET($D$31,G$85,0,1,11)))+IF($P$82&gt;11,OFFSET($P$57,$A96,0,1,1)*SUM(OFFSET($D$31,G$85,0,1,12)))+IF($P$82&gt;12,OFFSET($Q$57,$A96,0,1,1)*SUM(OFFSET($D$31,G$85,0,1,13)))+IF($P$82&gt;13,OFFSET($R$57,$A96,0,1,1)*SUM(OFFSET($D$31,G$85,0,1,14)))+IF($P$82&gt;14,OFFSET($S$57,$A96,0,1,1)*SUM(OFFSET($D$31,G$85,0,1,15)))</f>
        <v>0.698266549346078</v>
      </c>
      <c r="H96" s="22" t="n">
        <f aca="true">IF($P$82&gt;0,OFFSET($E$57,$A96,0,1,1)*OFFSET($D$31,H$85,0,1,1))+IF($P$82&gt;1,OFFSET($F$57,$A96,0,1,1)*SUM(OFFSET($D$31,H$85,0,1,2)))+IF($P$82&gt;2,OFFSET($G$57,$A96,0,1,1)*SUM(OFFSET($D$31,H$85,0,1,3)))+IF($P$82&gt;3,OFFSET($H$57,$A96,0,1,1)*SUM(OFFSET($D$31,H$85,0,1,4)))+IF($P$82&gt;4,OFFSET($I$57,$A96,0,1,1)*SUM(OFFSET($D$31,H$85,0,1,5)))+IF($P$82&gt;5,OFFSET($J$57,$A96,0,1,1)*SUM(OFFSET($D$31,H$85,0,1,6)))+IF($P$82&gt;6,OFFSET($K$57,$A96,0,1,1)*SUM(OFFSET($D$31,H$85,0,1,7)))+IF($P$82&gt;7,OFFSET($L$57,$A96,0,1,1)*SUM(OFFSET($D$31,H$85,0,1,8)))+IF($P$82&gt;8,OFFSET($M$57,$A96,0,1,1)*SUM(OFFSET($D$31,H$85,0,1,9)))+IF($P$82&gt;9,OFFSET($N$57,$A96,0,1,1)*SUM(OFFSET($D$31,H$85,0,1,10)))+IF($P$82&gt;10,OFFSET($O$57,$A96,0,1,1)*SUM(OFFSET($D$31,H$85,0,1,11)))+IF($P$82&gt;11,OFFSET($P$57,$A96,0,1,1)*SUM(OFFSET($D$31,H$85,0,1,12)))+IF($P$82&gt;12,OFFSET($Q$57,$A96,0,1,1)*SUM(OFFSET($D$31,H$85,0,1,13)))+IF($P$82&gt;13,OFFSET($R$57,$A96,0,1,1)*SUM(OFFSET($D$31,H$85,0,1,14)))+IF($P$82&gt;14,OFFSET($S$57,$A96,0,1,1)*SUM(OFFSET($D$31,H$85,0,1,15)))</f>
        <v>0.617695653158912</v>
      </c>
      <c r="I96" s="22" t="n">
        <f aca="true">IF($P$82&gt;0,OFFSET($E$57,$A96,0,1,1)*OFFSET($D$31,I$85,0,1,1))+IF($P$82&gt;1,OFFSET($F$57,$A96,0,1,1)*SUM(OFFSET($D$31,I$85,0,1,2)))+IF($P$82&gt;2,OFFSET($G$57,$A96,0,1,1)*SUM(OFFSET($D$31,I$85,0,1,3)))+IF($P$82&gt;3,OFFSET($H$57,$A96,0,1,1)*SUM(OFFSET($D$31,I$85,0,1,4)))+IF($P$82&gt;4,OFFSET($I$57,$A96,0,1,1)*SUM(OFFSET($D$31,I$85,0,1,5)))+IF($P$82&gt;5,OFFSET($J$57,$A96,0,1,1)*SUM(OFFSET($D$31,I$85,0,1,6)))+IF($P$82&gt;6,OFFSET($K$57,$A96,0,1,1)*SUM(OFFSET($D$31,I$85,0,1,7)))+IF($P$82&gt;7,OFFSET($L$57,$A96,0,1,1)*SUM(OFFSET($D$31,I$85,0,1,8)))+IF($P$82&gt;8,OFFSET($M$57,$A96,0,1,1)*SUM(OFFSET($D$31,I$85,0,1,9)))+IF($P$82&gt;9,OFFSET($N$57,$A96,0,1,1)*SUM(OFFSET($D$31,I$85,0,1,10)))+IF($P$82&gt;10,OFFSET($O$57,$A96,0,1,1)*SUM(OFFSET($D$31,I$85,0,1,11)))+IF($P$82&gt;11,OFFSET($P$57,$A96,0,1,1)*SUM(OFFSET($D$31,I$85,0,1,12)))+IF($P$82&gt;12,OFFSET($Q$57,$A96,0,1,1)*SUM(OFFSET($D$31,I$85,0,1,13)))+IF($P$82&gt;13,OFFSET($R$57,$A96,0,1,1)*SUM(OFFSET($D$31,I$85,0,1,14)))+IF($P$82&gt;14,OFFSET($S$57,$A96,0,1,1)*SUM(OFFSET($D$31,I$85,0,1,15)))</f>
        <v>0.536159480197239</v>
      </c>
      <c r="J96" s="22" t="n">
        <f aca="true">IF($P$82&gt;0,OFFSET($E$57,$A96,0,1,1)*OFFSET($D$31,J$85,0,1,1))+IF($P$82&gt;1,OFFSET($F$57,$A96,0,1,1)*SUM(OFFSET($D$31,J$85,0,1,2)))+IF($P$82&gt;2,OFFSET($G$57,$A96,0,1,1)*SUM(OFFSET($D$31,J$85,0,1,3)))+IF($P$82&gt;3,OFFSET($H$57,$A96,0,1,1)*SUM(OFFSET($D$31,J$85,0,1,4)))+IF($P$82&gt;4,OFFSET($I$57,$A96,0,1,1)*SUM(OFFSET($D$31,J$85,0,1,5)))+IF($P$82&gt;5,OFFSET($J$57,$A96,0,1,1)*SUM(OFFSET($D$31,J$85,0,1,6)))+IF($P$82&gt;6,OFFSET($K$57,$A96,0,1,1)*SUM(OFFSET($D$31,J$85,0,1,7)))+IF($P$82&gt;7,OFFSET($L$57,$A96,0,1,1)*SUM(OFFSET($D$31,J$85,0,1,8)))+IF($P$82&gt;8,OFFSET($M$57,$A96,0,1,1)*SUM(OFFSET($D$31,J$85,0,1,9)))+IF($P$82&gt;9,OFFSET($N$57,$A96,0,1,1)*SUM(OFFSET($D$31,J$85,0,1,10)))+IF($P$82&gt;10,OFFSET($O$57,$A96,0,1,1)*SUM(OFFSET($D$31,J$85,0,1,11)))+IF($P$82&gt;11,OFFSET($P$57,$A96,0,1,1)*SUM(OFFSET($D$31,J$85,0,1,12)))+IF($P$82&gt;12,OFFSET($Q$57,$A96,0,1,1)*SUM(OFFSET($D$31,J$85,0,1,13)))+IF($P$82&gt;13,OFFSET($R$57,$A96,0,1,1)*SUM(OFFSET($D$31,J$85,0,1,14)))+IF($P$82&gt;14,OFFSET($S$57,$A96,0,1,1)*SUM(OFFSET($D$31,J$85,0,1,15)))</f>
        <v>0.457333549944375</v>
      </c>
      <c r="K96" s="21" t="n">
        <f aca="true">IF($P$82&gt;0,OFFSET($E$57,$A96,0,1,1)*OFFSET($D$31,K$85,0,1,1))+IF($P$82&gt;1,OFFSET($F$57,$A96,0,1,1)*SUM(OFFSET($D$31,K$85,0,1,2)))+IF($P$82&gt;2,OFFSET($G$57,$A96,0,1,1)*SUM(OFFSET($D$31,K$85,0,1,3)))+IF($P$82&gt;3,OFFSET($H$57,$A96,0,1,1)*SUM(OFFSET($D$31,K$85,0,1,4)))+IF($P$82&gt;4,OFFSET($I$57,$A96,0,1,1)*SUM(OFFSET($D$31,K$85,0,1,5)))+IF($P$82&gt;5,OFFSET($J$57,$A96,0,1,1)*SUM(OFFSET($D$31,K$85,0,1,6)))+IF($P$82&gt;6,OFFSET($K$57,$A96,0,1,1)*SUM(OFFSET($D$31,K$85,0,1,7)))+IF($P$82&gt;7,OFFSET($L$57,$A96,0,1,1)*SUM(OFFSET($D$31,K$85,0,1,8)))+IF($P$82&gt;8,OFFSET($M$57,$A96,0,1,1)*SUM(OFFSET($D$31,K$85,0,1,9)))+IF($P$82&gt;9,OFFSET($N$57,$A96,0,1,1)*SUM(OFFSET($D$31,K$85,0,1,10)))+IF($P$82&gt;10,OFFSET($O$57,$A96,0,1,1)*SUM(OFFSET($D$31,K$85,0,1,11)))+IF($P$82&gt;11,OFFSET($P$57,$A96,0,1,1)*SUM(OFFSET($D$31,K$85,0,1,12)))+IF($P$82&gt;12,OFFSET($Q$57,$A96,0,1,1)*SUM(OFFSET($D$31,K$85,0,1,13)))+IF($P$82&gt;13,OFFSET($R$57,$A96,0,1,1)*SUM(OFFSET($D$31,K$85,0,1,14)))+IF($P$82&gt;14,OFFSET($S$57,$A96,0,1,1)*SUM(OFFSET($D$31,K$85,0,1,15)))</f>
        <v>0.383952061470366</v>
      </c>
      <c r="L96" s="22" t="n">
        <f aca="true">IF($P$82&gt;0,OFFSET($E$57,$A96,0,1,1)*OFFSET($D$31,L$85,0,1,1))+IF($P$82&gt;1,OFFSET($F$57,$A96,0,1,1)*SUM(OFFSET($D$31,L$85,0,1,2)))+IF($P$82&gt;2,OFFSET($G$57,$A96,0,1,1)*SUM(OFFSET($D$31,L$85,0,1,3)))+IF($P$82&gt;3,OFFSET($H$57,$A96,0,1,1)*SUM(OFFSET($D$31,L$85,0,1,4)))+IF($P$82&gt;4,OFFSET($I$57,$A96,0,1,1)*SUM(OFFSET($D$31,L$85,0,1,5)))+IF($P$82&gt;5,OFFSET($J$57,$A96,0,1,1)*SUM(OFFSET($D$31,L$85,0,1,6)))+IF($P$82&gt;6,OFFSET($K$57,$A96,0,1,1)*SUM(OFFSET($D$31,L$85,0,1,7)))+IF($P$82&gt;7,OFFSET($L$57,$A96,0,1,1)*SUM(OFFSET($D$31,L$85,0,1,8)))+IF($P$82&gt;8,OFFSET($M$57,$A96,0,1,1)*SUM(OFFSET($D$31,L$85,0,1,9)))+IF($P$82&gt;9,OFFSET($N$57,$A96,0,1,1)*SUM(OFFSET($D$31,L$85,0,1,10)))+IF($P$82&gt;10,OFFSET($O$57,$A96,0,1,1)*SUM(OFFSET($D$31,L$85,0,1,11)))+IF($P$82&gt;11,OFFSET($P$57,$A96,0,1,1)*SUM(OFFSET($D$31,L$85,0,1,12)))+IF($P$82&gt;12,OFFSET($Q$57,$A96,0,1,1)*SUM(OFFSET($D$31,L$85,0,1,13)))+IF($P$82&gt;13,OFFSET($R$57,$A96,0,1,1)*SUM(OFFSET($D$31,L$85,0,1,14)))+IF($P$82&gt;14,OFFSET($S$57,$A96,0,1,1)*SUM(OFFSET($D$31,L$85,0,1,15)))</f>
        <v>0.317750347382797</v>
      </c>
      <c r="M96" s="22" t="n">
        <f aca="true">IF($P$82&gt;0,OFFSET($E$57,$A96,0,1,1)*OFFSET($D$31,M$85,0,1,1))+IF($P$82&gt;1,OFFSET($F$57,$A96,0,1,1)*SUM(OFFSET($D$31,M$85,0,1,2)))+IF($P$82&gt;2,OFFSET($G$57,$A96,0,1,1)*SUM(OFFSET($D$31,M$85,0,1,3)))+IF($P$82&gt;3,OFFSET($H$57,$A96,0,1,1)*SUM(OFFSET($D$31,M$85,0,1,4)))+IF($P$82&gt;4,OFFSET($I$57,$A96,0,1,1)*SUM(OFFSET($D$31,M$85,0,1,5)))+IF($P$82&gt;5,OFFSET($J$57,$A96,0,1,1)*SUM(OFFSET($D$31,M$85,0,1,6)))+IF($P$82&gt;6,OFFSET($K$57,$A96,0,1,1)*SUM(OFFSET($D$31,M$85,0,1,7)))+IF($P$82&gt;7,OFFSET($L$57,$A96,0,1,1)*SUM(OFFSET($D$31,M$85,0,1,8)))+IF($P$82&gt;8,OFFSET($M$57,$A96,0,1,1)*SUM(OFFSET($D$31,M$85,0,1,9)))+IF($P$82&gt;9,OFFSET($N$57,$A96,0,1,1)*SUM(OFFSET($D$31,M$85,0,1,10)))+IF($P$82&gt;10,OFFSET($O$57,$A96,0,1,1)*SUM(OFFSET($D$31,M$85,0,1,11)))+IF($P$82&gt;11,OFFSET($P$57,$A96,0,1,1)*SUM(OFFSET($D$31,M$85,0,1,12)))+IF($P$82&gt;12,OFFSET($Q$57,$A96,0,1,1)*SUM(OFFSET($D$31,M$85,0,1,13)))+IF($P$82&gt;13,OFFSET($R$57,$A96,0,1,1)*SUM(OFFSET($D$31,M$85,0,1,14)))+IF($P$82&gt;14,OFFSET($S$57,$A96,0,1,1)*SUM(OFFSET($D$31,M$85,0,1,15)))</f>
        <v>0.259578998377643</v>
      </c>
      <c r="N96" s="22" t="n">
        <f aca="true">IF($P$82&gt;0,OFFSET($E$57,$A96,0,1,1)*OFFSET($D$31,N$85,0,1,1))+IF($P$82&gt;1,OFFSET($F$57,$A96,0,1,1)*SUM(OFFSET($D$31,N$85,0,1,2)))+IF($P$82&gt;2,OFFSET($G$57,$A96,0,1,1)*SUM(OFFSET($D$31,N$85,0,1,3)))+IF($P$82&gt;3,OFFSET($H$57,$A96,0,1,1)*SUM(OFFSET($D$31,N$85,0,1,4)))+IF($P$82&gt;4,OFFSET($I$57,$A96,0,1,1)*SUM(OFFSET($D$31,N$85,0,1,5)))+IF($P$82&gt;5,OFFSET($J$57,$A96,0,1,1)*SUM(OFFSET($D$31,N$85,0,1,6)))+IF($P$82&gt;6,OFFSET($K$57,$A96,0,1,1)*SUM(OFFSET($D$31,N$85,0,1,7)))+IF($P$82&gt;7,OFFSET($L$57,$A96,0,1,1)*SUM(OFFSET($D$31,N$85,0,1,8)))+IF($P$82&gt;8,OFFSET($M$57,$A96,0,1,1)*SUM(OFFSET($D$31,N$85,0,1,9)))+IF($P$82&gt;9,OFFSET($N$57,$A96,0,1,1)*SUM(OFFSET($D$31,N$85,0,1,10)))+IF($P$82&gt;10,OFFSET($O$57,$A96,0,1,1)*SUM(OFFSET($D$31,N$85,0,1,11)))+IF($P$82&gt;11,OFFSET($P$57,$A96,0,1,1)*SUM(OFFSET($D$31,N$85,0,1,12)))+IF($P$82&gt;12,OFFSET($Q$57,$A96,0,1,1)*SUM(OFFSET($D$31,N$85,0,1,13)))+IF($P$82&gt;13,OFFSET($R$57,$A96,0,1,1)*SUM(OFFSET($D$31,N$85,0,1,14)))+IF($P$82&gt;14,OFFSET($S$57,$A96,0,1,1)*SUM(OFFSET($D$31,N$85,0,1,15)))</f>
        <v>0.209593206381877</v>
      </c>
      <c r="O96" s="22" t="n">
        <f aca="true">IF($P$82&gt;0,OFFSET($E$57,$A96,0,1,1)*OFFSET($D$31,O$85,0,1,1))+IF($P$82&gt;1,OFFSET($F$57,$A96,0,1,1)*SUM(OFFSET($D$31,O$85,0,1,2)))+IF($P$82&gt;2,OFFSET($G$57,$A96,0,1,1)*SUM(OFFSET($D$31,O$85,0,1,3)))+IF($P$82&gt;3,OFFSET($H$57,$A96,0,1,1)*SUM(OFFSET($D$31,O$85,0,1,4)))+IF($P$82&gt;4,OFFSET($I$57,$A96,0,1,1)*SUM(OFFSET($D$31,O$85,0,1,5)))+IF($P$82&gt;5,OFFSET($J$57,$A96,0,1,1)*SUM(OFFSET($D$31,O$85,0,1,6)))+IF($P$82&gt;6,OFFSET($K$57,$A96,0,1,1)*SUM(OFFSET($D$31,O$85,0,1,7)))+IF($P$82&gt;7,OFFSET($L$57,$A96,0,1,1)*SUM(OFFSET($D$31,O$85,0,1,8)))+IF($P$82&gt;8,OFFSET($M$57,$A96,0,1,1)*SUM(OFFSET($D$31,O$85,0,1,9)))+IF($P$82&gt;9,OFFSET($N$57,$A96,0,1,1)*SUM(OFFSET($D$31,O$85,0,1,10)))+IF($P$82&gt;10,OFFSET($O$57,$A96,0,1,1)*SUM(OFFSET($D$31,O$85,0,1,11)))+IF($P$82&gt;11,OFFSET($P$57,$A96,0,1,1)*SUM(OFFSET($D$31,O$85,0,1,12)))+IF($P$82&gt;12,OFFSET($Q$57,$A96,0,1,1)*SUM(OFFSET($D$31,O$85,0,1,13)))+IF($P$82&gt;13,OFFSET($R$57,$A96,0,1,1)*SUM(OFFSET($D$31,O$85,0,1,14)))+IF($P$82&gt;14,OFFSET($S$57,$A96,0,1,1)*SUM(OFFSET($D$31,O$85,0,1,15)))</f>
        <v>0.167455176470828</v>
      </c>
      <c r="P96" s="22" t="n">
        <f aca="true">IF($P$82&gt;0,OFFSET($E$57,$A96,0,1,1)*OFFSET($D$31,P$85,0,1,1))+IF($P$82&gt;1,OFFSET($F$57,$A96,0,1,1)*SUM(OFFSET($D$31,P$85,0,1,2)))+IF($P$82&gt;2,OFFSET($G$57,$A96,0,1,1)*SUM(OFFSET($D$31,P$85,0,1,3)))+IF($P$82&gt;3,OFFSET($H$57,$A96,0,1,1)*SUM(OFFSET($D$31,P$85,0,1,4)))+IF($P$82&gt;4,OFFSET($I$57,$A96,0,1,1)*SUM(OFFSET($D$31,P$85,0,1,5)))+IF($P$82&gt;5,OFFSET($J$57,$A96,0,1,1)*SUM(OFFSET($D$31,P$85,0,1,6)))+IF($P$82&gt;6,OFFSET($K$57,$A96,0,1,1)*SUM(OFFSET($D$31,P$85,0,1,7)))+IF($P$82&gt;7,OFFSET($L$57,$A96,0,1,1)*SUM(OFFSET($D$31,P$85,0,1,8)))+IF($P$82&gt;8,OFFSET($M$57,$A96,0,1,1)*SUM(OFFSET($D$31,P$85,0,1,9)))+IF($P$82&gt;9,OFFSET($N$57,$A96,0,1,1)*SUM(OFFSET($D$31,P$85,0,1,10)))+IF($P$82&gt;10,OFFSET($O$57,$A96,0,1,1)*SUM(OFFSET($D$31,P$85,0,1,11)))+IF($P$82&gt;11,OFFSET($P$57,$A96,0,1,1)*SUM(OFFSET($D$31,P$85,0,1,12)))+IF($P$82&gt;12,OFFSET($Q$57,$A96,0,1,1)*SUM(OFFSET($D$31,P$85,0,1,13)))+IF($P$82&gt;13,OFFSET($R$57,$A96,0,1,1)*SUM(OFFSET($D$31,P$85,0,1,14)))+IF($P$82&gt;14,OFFSET($S$57,$A96,0,1,1)*SUM(OFFSET($D$31,P$85,0,1,15)))</f>
        <v>0.132515602782006</v>
      </c>
      <c r="Q96" s="19" t="n">
        <f aca="true">IF($P$82&gt;0,OFFSET($E$57,$A96,0,1,1)*OFFSET($D$31,Q$85,0,1,1))+IF($P$82&gt;1,OFFSET($F$57,$A96,0,1,1)*SUM(OFFSET($D$31,Q$85,0,1,2)))+IF($P$82&gt;2,OFFSET($G$57,$A96,0,1,1)*SUM(OFFSET($D$31,Q$85,0,1,3)))+IF($P$82&gt;3,OFFSET($H$57,$A96,0,1,1)*SUM(OFFSET($D$31,Q$85,0,1,4)))+IF($P$82&gt;4,OFFSET($I$57,$A96,0,1,1)*SUM(OFFSET($D$31,Q$85,0,1,5)))+IF($P$82&gt;5,OFFSET($J$57,$A96,0,1,1)*SUM(OFFSET($D$31,Q$85,0,1,6)))+IF($P$82&gt;6,OFFSET($K$57,$A96,0,1,1)*SUM(OFFSET($D$31,Q$85,0,1,7)))+IF($P$82&gt;7,OFFSET($L$57,$A96,0,1,1)*SUM(OFFSET($D$31,Q$85,0,1,8)))+IF($P$82&gt;8,OFFSET($M$57,$A96,0,1,1)*SUM(OFFSET($D$31,Q$85,0,1,9)))+IF($P$82&gt;9,OFFSET($N$57,$A96,0,1,1)*SUM(OFFSET($D$31,Q$85,0,1,10)))+IF($P$82&gt;10,OFFSET($O$57,$A96,0,1,1)*SUM(OFFSET($D$31,Q$85,0,1,11)))+IF($P$82&gt;11,OFFSET($P$57,$A96,0,1,1)*SUM(OFFSET($D$31,Q$85,0,1,12)))+IF($P$82&gt;12,OFFSET($Q$57,$A96,0,1,1)*SUM(OFFSET($D$31,Q$85,0,1,13)))+IF($P$82&gt;13,OFFSET($R$57,$A96,0,1,1)*SUM(OFFSET($D$31,Q$85,0,1,14)))+IF($P$82&gt;14,OFFSET($S$57,$A96,0,1,1)*SUM(OFFSET($D$31,Q$85,0,1,15)))</f>
        <v>0.10395970273867</v>
      </c>
      <c r="R96" s="22" t="n">
        <f aca="true">IF($P$82&gt;0,OFFSET($E$57,$A96,0,1,1)*OFFSET($D$31,R$85,0,1,1))+IF($P$82&gt;1,OFFSET($F$57,$A96,0,1,1)*SUM(OFFSET($D$31,R$85,0,1,2)))+IF($P$82&gt;2,OFFSET($G$57,$A96,0,1,1)*SUM(OFFSET($D$31,R$85,0,1,3)))+IF($P$82&gt;3,OFFSET($H$57,$A96,0,1,1)*SUM(OFFSET($D$31,R$85,0,1,4)))+IF($P$82&gt;4,OFFSET($I$57,$A96,0,1,1)*SUM(OFFSET($D$31,R$85,0,1,5)))+IF($P$82&gt;5,OFFSET($J$57,$A96,0,1,1)*SUM(OFFSET($D$31,R$85,0,1,6)))+IF($P$82&gt;6,OFFSET($K$57,$A96,0,1,1)*SUM(OFFSET($D$31,R$85,0,1,7)))+IF($P$82&gt;7,OFFSET($L$57,$A96,0,1,1)*SUM(OFFSET($D$31,R$85,0,1,8)))+IF($P$82&gt;8,OFFSET($M$57,$A96,0,1,1)*SUM(OFFSET($D$31,R$85,0,1,9)))+IF($P$82&gt;9,OFFSET($N$57,$A96,0,1,1)*SUM(OFFSET($D$31,R$85,0,1,10)))+IF($P$82&gt;10,OFFSET($O$57,$A96,0,1,1)*SUM(OFFSET($D$31,R$85,0,1,11)))+IF($P$82&gt;11,OFFSET($P$57,$A96,0,1,1)*SUM(OFFSET($D$31,R$85,0,1,12)))+IF($P$82&gt;12,OFFSET($Q$57,$A96,0,1,1)*SUM(OFFSET($D$31,R$85,0,1,13)))+IF($P$82&gt;13,OFFSET($R$57,$A96,0,1,1)*SUM(OFFSET($D$31,R$85,0,1,14)))+IF($P$82&gt;14,OFFSET($S$57,$A96,0,1,1)*SUM(OFFSET($D$31,R$85,0,1,15)))</f>
        <v>0.0809152003670244</v>
      </c>
      <c r="S96" s="22" t="n">
        <f aca="true">IF($P$82&gt;0,OFFSET($E$57,$A96,0,1,1)*OFFSET($D$31,S$85,0,1,1))+IF($P$82&gt;1,OFFSET($F$57,$A96,0,1,1)*SUM(OFFSET($D$31,S$85,0,1,2)))+IF($P$82&gt;2,OFFSET($G$57,$A96,0,1,1)*SUM(OFFSET($D$31,S$85,0,1,3)))+IF($P$82&gt;3,OFFSET($H$57,$A96,0,1,1)*SUM(OFFSET($D$31,S$85,0,1,4)))+IF($P$82&gt;4,OFFSET($I$57,$A96,0,1,1)*SUM(OFFSET($D$31,S$85,0,1,5)))+IF($P$82&gt;5,OFFSET($J$57,$A96,0,1,1)*SUM(OFFSET($D$31,S$85,0,1,6)))+IF($P$82&gt;6,OFFSET($K$57,$A96,0,1,1)*SUM(OFFSET($D$31,S$85,0,1,7)))+IF($P$82&gt;7,OFFSET($L$57,$A96,0,1,1)*SUM(OFFSET($D$31,S$85,0,1,8)))+IF($P$82&gt;8,OFFSET($M$57,$A96,0,1,1)*SUM(OFFSET($D$31,S$85,0,1,9)))+IF($P$82&gt;9,OFFSET($N$57,$A96,0,1,1)*SUM(OFFSET($D$31,S$85,0,1,10)))+IF($P$82&gt;10,OFFSET($O$57,$A96,0,1,1)*SUM(OFFSET($D$31,S$85,0,1,11)))+IF($P$82&gt;11,OFFSET($P$57,$A96,0,1,1)*SUM(OFFSET($D$31,S$85,0,1,12)))+IF($P$82&gt;12,OFFSET($Q$57,$A96,0,1,1)*SUM(OFFSET($D$31,S$85,0,1,13)))+IF($P$82&gt;13,OFFSET($R$57,$A96,0,1,1)*SUM(OFFSET($D$31,S$85,0,1,14)))+IF($P$82&gt;14,OFFSET($S$57,$A96,0,1,1)*SUM(OFFSET($D$31,S$85,0,1,15)))</f>
        <v>0.0625259571760963</v>
      </c>
      <c r="T96" s="22" t="n">
        <f aca="true">IF($P$82&gt;0,OFFSET($E$57,$A96,0,1,1)*OFFSET($D$31,T$85,0,1,1))+IF($P$82&gt;1,OFFSET($F$57,$A96,0,1,1)*SUM(OFFSET($D$31,T$85,0,1,2)))+IF($P$82&gt;2,OFFSET($G$57,$A96,0,1,1)*SUM(OFFSET($D$31,T$85,0,1,3)))+IF($P$82&gt;3,OFFSET($H$57,$A96,0,1,1)*SUM(OFFSET($D$31,T$85,0,1,4)))+IF($P$82&gt;4,OFFSET($I$57,$A96,0,1,1)*SUM(OFFSET($D$31,T$85,0,1,5)))+IF($P$82&gt;5,OFFSET($J$57,$A96,0,1,1)*SUM(OFFSET($D$31,T$85,0,1,6)))+IF($P$82&gt;6,OFFSET($K$57,$A96,0,1,1)*SUM(OFFSET($D$31,T$85,0,1,7)))+IF($P$82&gt;7,OFFSET($L$57,$A96,0,1,1)*SUM(OFFSET($D$31,T$85,0,1,8)))+IF($P$82&gt;8,OFFSET($M$57,$A96,0,1,1)*SUM(OFFSET($D$31,T$85,0,1,9)))+IF($P$82&gt;9,OFFSET($N$57,$A96,0,1,1)*SUM(OFFSET($D$31,T$85,0,1,10)))+IF($P$82&gt;10,OFFSET($O$57,$A96,0,1,1)*SUM(OFFSET($D$31,T$85,0,1,11)))+IF($P$82&gt;11,OFFSET($P$57,$A96,0,1,1)*SUM(OFFSET($D$31,T$85,0,1,12)))+IF($P$82&gt;12,OFFSET($Q$57,$A96,0,1,1)*SUM(OFFSET($D$31,T$85,0,1,13)))+IF($P$82&gt;13,OFFSET($R$57,$A96,0,1,1)*SUM(OFFSET($D$31,T$85,0,1,14)))+IF($P$82&gt;14,OFFSET($S$57,$A96,0,1,1)*SUM(OFFSET($D$31,T$85,0,1,15)))</f>
        <v>0.0479975961624665</v>
      </c>
      <c r="U96" s="21" t="n">
        <f aca="true">IF($P$82&gt;0,OFFSET($E$57,$A96,0,1,1)*OFFSET($D$31,U$85,0,1,1))+IF($P$82&gt;1,OFFSET($F$57,$A96,0,1,1)*SUM(OFFSET($D$31,U$85,0,1,2)))+IF($P$82&gt;2,OFFSET($G$57,$A96,0,1,1)*SUM(OFFSET($D$31,U$85,0,1,3)))+IF($P$82&gt;3,OFFSET($H$57,$A96,0,1,1)*SUM(OFFSET($D$31,U$85,0,1,4)))+IF($P$82&gt;4,OFFSET($I$57,$A96,0,1,1)*SUM(OFFSET($D$31,U$85,0,1,5)))+IF($P$82&gt;5,OFFSET($J$57,$A96,0,1,1)*SUM(OFFSET($D$31,U$85,0,1,6)))+IF($P$82&gt;6,OFFSET($K$57,$A96,0,1,1)*SUM(OFFSET($D$31,U$85,0,1,7)))+IF($P$82&gt;7,OFFSET($L$57,$A96,0,1,1)*SUM(OFFSET($D$31,U$85,0,1,8)))+IF($P$82&gt;8,OFFSET($M$57,$A96,0,1,1)*SUM(OFFSET($D$31,U$85,0,1,9)))+IF($P$82&gt;9,OFFSET($N$57,$A96,0,1,1)*SUM(OFFSET($D$31,U$85,0,1,10)))+IF($P$82&gt;10,OFFSET($O$57,$A96,0,1,1)*SUM(OFFSET($D$31,U$85,0,1,11)))+IF($P$82&gt;11,OFFSET($P$57,$A96,0,1,1)*SUM(OFFSET($D$31,U$85,0,1,12)))+IF($P$82&gt;12,OFFSET($Q$57,$A96,0,1,1)*SUM(OFFSET($D$31,U$85,0,1,13)))+IF($P$82&gt;13,OFFSET($R$57,$A96,0,1,1)*SUM(OFFSET($D$31,U$85,0,1,14)))+IF($P$82&gt;14,OFFSET($S$57,$A96,0,1,1)*SUM(OFFSET($D$31,U$85,0,1,15)))</f>
        <v>0.0366219507712541</v>
      </c>
      <c r="V96" s="22" t="n">
        <f aca="true">IF($P$82&gt;0,OFFSET($E$57,$A96,0,1,1)*OFFSET($D$31,V$85,0,1,1))+IF($P$82&gt;1,OFFSET($F$57,$A96,0,1,1)*SUM(OFFSET($D$31,V$85,0,1,2)))+IF($P$82&gt;2,OFFSET($G$57,$A96,0,1,1)*SUM(OFFSET($D$31,V$85,0,1,3)))+IF($P$82&gt;3,OFFSET($H$57,$A96,0,1,1)*SUM(OFFSET($D$31,V$85,0,1,4)))+IF($P$82&gt;4,OFFSET($I$57,$A96,0,1,1)*SUM(OFFSET($D$31,V$85,0,1,5)))+IF($P$82&gt;5,OFFSET($J$57,$A96,0,1,1)*SUM(OFFSET($D$31,V$85,0,1,6)))+IF($P$82&gt;6,OFFSET($K$57,$A96,0,1,1)*SUM(OFFSET($D$31,V$85,0,1,7)))+IF($P$82&gt;7,OFFSET($L$57,$A96,0,1,1)*SUM(OFFSET($D$31,V$85,0,1,8)))+IF($P$82&gt;8,OFFSET($M$57,$A96,0,1,1)*SUM(OFFSET($D$31,V$85,0,1,9)))+IF($P$82&gt;9,OFFSET($N$57,$A96,0,1,1)*SUM(OFFSET($D$31,V$85,0,1,10)))+IF($P$82&gt;10,OFFSET($O$57,$A96,0,1,1)*SUM(OFFSET($D$31,V$85,0,1,11)))+IF($P$82&gt;11,OFFSET($P$57,$A96,0,1,1)*SUM(OFFSET($D$31,V$85,0,1,12)))+IF($P$82&gt;12,OFFSET($Q$57,$A96,0,1,1)*SUM(OFFSET($D$31,V$85,0,1,13)))+IF($P$82&gt;13,OFFSET($R$57,$A96,0,1,1)*SUM(OFFSET($D$31,V$85,0,1,14)))+IF($P$82&gt;14,OFFSET($S$57,$A96,0,1,1)*SUM(OFFSET($D$31,V$85,0,1,15)))</f>
        <v>0.0277865343028515</v>
      </c>
      <c r="W96" s="21" t="n">
        <f aca="true">IF($P$82&gt;0,OFFSET($E$57,$A96,0,1,1)*OFFSET($D$31,W$85,0,1,1))+IF($P$82&gt;1,OFFSET($F$57,$A96,0,1,1)*SUM(OFFSET($D$31,W$85,0,1,2)))+IF($P$82&gt;2,OFFSET($G$57,$A96,0,1,1)*SUM(OFFSET($D$31,W$85,0,1,3)))+IF($P$82&gt;3,OFFSET($H$57,$A96,0,1,1)*SUM(OFFSET($D$31,W$85,0,1,4)))+IF($P$82&gt;4,OFFSET($I$57,$A96,0,1,1)*SUM(OFFSET($D$31,W$85,0,1,5)))+IF($P$82&gt;5,OFFSET($J$57,$A96,0,1,1)*SUM(OFFSET($D$31,W$85,0,1,6)))+IF($P$82&gt;6,OFFSET($K$57,$A96,0,1,1)*SUM(OFFSET($D$31,W$85,0,1,7)))+IF($P$82&gt;7,OFFSET($L$57,$A96,0,1,1)*SUM(OFFSET($D$31,W$85,0,1,8)))+IF($P$82&gt;8,OFFSET($M$57,$A96,0,1,1)*SUM(OFFSET($D$31,W$85,0,1,9)))+IF($P$82&gt;9,OFFSET($N$57,$A96,0,1,1)*SUM(OFFSET($D$31,W$85,0,1,10)))+IF($P$82&gt;10,OFFSET($O$57,$A96,0,1,1)*SUM(OFFSET($D$31,W$85,0,1,11)))+IF($P$82&gt;11,OFFSET($P$57,$A96,0,1,1)*SUM(OFFSET($D$31,W$85,0,1,12)))+IF($P$82&gt;12,OFFSET($Q$57,$A96,0,1,1)*SUM(OFFSET($D$31,W$85,0,1,13)))+IF($P$82&gt;13,OFFSET($R$57,$A96,0,1,1)*SUM(OFFSET($D$31,W$85,0,1,14)))+IF($P$82&gt;14,OFFSET($S$57,$A96,0,1,1)*SUM(OFFSET($D$31,W$85,0,1,15)))</f>
        <v>0.0209741229580776</v>
      </c>
    </row>
    <row r="97" customFormat="false" ht="12.75" hidden="false" customHeight="false" outlineLevel="0" collapsed="false">
      <c r="A97" s="9" t="n">
        <v>12</v>
      </c>
      <c r="B97" s="19" t="n">
        <f aca="true">IF($P$82&gt;0,OFFSET($E$57,$A97,0,1,1)*OFFSET($D$31,B$85,0,1,1))+IF($P$82&gt;1,OFFSET($F$57,$A97,0,1,1)*SUM(OFFSET($D$31,B$85,0,1,2)))+IF($P$82&gt;2,OFFSET($G$57,$A97,0,1,1)*SUM(OFFSET($D$31,B$85,0,1,3)))+IF($P$82&gt;3,OFFSET($H$57,$A97,0,1,1)*SUM(OFFSET($D$31,B$85,0,1,4)))+IF($P$82&gt;4,OFFSET($I$57,$A97,0,1,1)*SUM(OFFSET($D$31,B$85,0,1,5)))+IF($P$82&gt;5,OFFSET($J$57,$A97,0,1,1)*SUM(OFFSET($D$31,B$85,0,1,6)))+IF($P$82&gt;6,OFFSET($K$57,$A97,0,1,1)*SUM(OFFSET($D$31,B$85,0,1,7)))+IF($P$82&gt;7,OFFSET($L$57,$A97,0,1,1)*SUM(OFFSET($D$31,B$85,0,1,8)))+IF($P$82&gt;8,OFFSET($M$57,$A97,0,1,1)*SUM(OFFSET($D$31,B$85,0,1,9)))+IF($P$82&gt;9,OFFSET($N$57,$A97,0,1,1)*SUM(OFFSET($D$31,B$85,0,1,10)))+IF($P$82&gt;10,OFFSET($O$57,$A97,0,1,1)*SUM(OFFSET($D$31,B$85,0,1,11)))+IF($P$82&gt;11,OFFSET($P$57,$A97,0,1,1)*SUM(OFFSET($D$31,B$85,0,1,12)))+IF($P$82&gt;12,OFFSET($Q$57,$A97,0,1,1)*SUM(OFFSET($D$31,B$85,0,1,13)))+IF($P$82&gt;13,OFFSET($R$57,$A97,0,1,1)*SUM(OFFSET($D$31,B$85,0,1,14)))+IF($P$82&gt;14,OFFSET($S$57,$A97,0,1,1)*SUM(OFFSET($D$31,B$85,0,1,15)))</f>
        <v>0.976877960112223</v>
      </c>
      <c r="C97" s="22" t="n">
        <f aca="true">IF($P$82&gt;0,OFFSET($E$57,$A97,0,1,1)*OFFSET($D$31,C$85,0,1,1))+IF($P$82&gt;1,OFFSET($F$57,$A97,0,1,1)*SUM(OFFSET($D$31,C$85,0,1,2)))+IF($P$82&gt;2,OFFSET($G$57,$A97,0,1,1)*SUM(OFFSET($D$31,C$85,0,1,3)))+IF($P$82&gt;3,OFFSET($H$57,$A97,0,1,1)*SUM(OFFSET($D$31,C$85,0,1,4)))+IF($P$82&gt;4,OFFSET($I$57,$A97,0,1,1)*SUM(OFFSET($D$31,C$85,0,1,5)))+IF($P$82&gt;5,OFFSET($J$57,$A97,0,1,1)*SUM(OFFSET($D$31,C$85,0,1,6)))+IF($P$82&gt;6,OFFSET($K$57,$A97,0,1,1)*SUM(OFFSET($D$31,C$85,0,1,7)))+IF($P$82&gt;7,OFFSET($L$57,$A97,0,1,1)*SUM(OFFSET($D$31,C$85,0,1,8)))+IF($P$82&gt;8,OFFSET($M$57,$A97,0,1,1)*SUM(OFFSET($D$31,C$85,0,1,9)))+IF($P$82&gt;9,OFFSET($N$57,$A97,0,1,1)*SUM(OFFSET($D$31,C$85,0,1,10)))+IF($P$82&gt;10,OFFSET($O$57,$A97,0,1,1)*SUM(OFFSET($D$31,C$85,0,1,11)))+IF($P$82&gt;11,OFFSET($P$57,$A97,0,1,1)*SUM(OFFSET($D$31,C$85,0,1,12)))+IF($P$82&gt;12,OFFSET($Q$57,$A97,0,1,1)*SUM(OFFSET($D$31,C$85,0,1,13)))+IF($P$82&gt;13,OFFSET($R$57,$A97,0,1,1)*SUM(OFFSET($D$31,C$85,0,1,14)))+IF($P$82&gt;14,OFFSET($S$57,$A97,0,1,1)*SUM(OFFSET($D$31,C$85,0,1,15)))</f>
        <v>0.952471362452903</v>
      </c>
      <c r="D97" s="22" t="n">
        <f aca="true">IF($P$82&gt;0,OFFSET($E$57,$A97,0,1,1)*OFFSET($D$31,D$85,0,1,1))+IF($P$82&gt;1,OFFSET($F$57,$A97,0,1,1)*SUM(OFFSET($D$31,D$85,0,1,2)))+IF($P$82&gt;2,OFFSET($G$57,$A97,0,1,1)*SUM(OFFSET($D$31,D$85,0,1,3)))+IF($P$82&gt;3,OFFSET($H$57,$A97,0,1,1)*SUM(OFFSET($D$31,D$85,0,1,4)))+IF($P$82&gt;4,OFFSET($I$57,$A97,0,1,1)*SUM(OFFSET($D$31,D$85,0,1,5)))+IF($P$82&gt;5,OFFSET($J$57,$A97,0,1,1)*SUM(OFFSET($D$31,D$85,0,1,6)))+IF($P$82&gt;6,OFFSET($K$57,$A97,0,1,1)*SUM(OFFSET($D$31,D$85,0,1,7)))+IF($P$82&gt;7,OFFSET($L$57,$A97,0,1,1)*SUM(OFFSET($D$31,D$85,0,1,8)))+IF($P$82&gt;8,OFFSET($M$57,$A97,0,1,1)*SUM(OFFSET($D$31,D$85,0,1,9)))+IF($P$82&gt;9,OFFSET($N$57,$A97,0,1,1)*SUM(OFFSET($D$31,D$85,0,1,10)))+IF($P$82&gt;10,OFFSET($O$57,$A97,0,1,1)*SUM(OFFSET($D$31,D$85,0,1,11)))+IF($P$82&gt;11,OFFSET($P$57,$A97,0,1,1)*SUM(OFFSET($D$31,D$85,0,1,12)))+IF($P$82&gt;12,OFFSET($Q$57,$A97,0,1,1)*SUM(OFFSET($D$31,D$85,0,1,13)))+IF($P$82&gt;13,OFFSET($R$57,$A97,0,1,1)*SUM(OFFSET($D$31,D$85,0,1,14)))+IF($P$82&gt;14,OFFSET($S$57,$A97,0,1,1)*SUM(OFFSET($D$31,D$85,0,1,15)))</f>
        <v>0.918930131751498</v>
      </c>
      <c r="E97" s="22" t="n">
        <f aca="true">IF($P$82&gt;0,OFFSET($E$57,$A97,0,1,1)*OFFSET($D$31,E$85,0,1,1))+IF($P$82&gt;1,OFFSET($F$57,$A97,0,1,1)*SUM(OFFSET($D$31,E$85,0,1,2)))+IF($P$82&gt;2,OFFSET($G$57,$A97,0,1,1)*SUM(OFFSET($D$31,E$85,0,1,3)))+IF($P$82&gt;3,OFFSET($H$57,$A97,0,1,1)*SUM(OFFSET($D$31,E$85,0,1,4)))+IF($P$82&gt;4,OFFSET($I$57,$A97,0,1,1)*SUM(OFFSET($D$31,E$85,0,1,5)))+IF($P$82&gt;5,OFFSET($J$57,$A97,0,1,1)*SUM(OFFSET($D$31,E$85,0,1,6)))+IF($P$82&gt;6,OFFSET($K$57,$A97,0,1,1)*SUM(OFFSET($D$31,E$85,0,1,7)))+IF($P$82&gt;7,OFFSET($L$57,$A97,0,1,1)*SUM(OFFSET($D$31,E$85,0,1,8)))+IF($P$82&gt;8,OFFSET($M$57,$A97,0,1,1)*SUM(OFFSET($D$31,E$85,0,1,9)))+IF($P$82&gt;9,OFFSET($N$57,$A97,0,1,1)*SUM(OFFSET($D$31,E$85,0,1,10)))+IF($P$82&gt;10,OFFSET($O$57,$A97,0,1,1)*SUM(OFFSET($D$31,E$85,0,1,11)))+IF($P$82&gt;11,OFFSET($P$57,$A97,0,1,1)*SUM(OFFSET($D$31,E$85,0,1,12)))+IF($P$82&gt;12,OFFSET($Q$57,$A97,0,1,1)*SUM(OFFSET($D$31,E$85,0,1,13)))+IF($P$82&gt;13,OFFSET($R$57,$A97,0,1,1)*SUM(OFFSET($D$31,E$85,0,1,14)))+IF($P$82&gt;14,OFFSET($S$57,$A97,0,1,1)*SUM(OFFSET($D$31,E$85,0,1,15)))</f>
        <v>0.872329578831335</v>
      </c>
      <c r="F97" s="22" t="n">
        <f aca="true">IF($P$82&gt;0,OFFSET($E$57,$A97,0,1,1)*OFFSET($D$31,F$85,0,1,1))+IF($P$82&gt;1,OFFSET($F$57,$A97,0,1,1)*SUM(OFFSET($D$31,F$85,0,1,2)))+IF($P$82&gt;2,OFFSET($G$57,$A97,0,1,1)*SUM(OFFSET($D$31,F$85,0,1,3)))+IF($P$82&gt;3,OFFSET($H$57,$A97,0,1,1)*SUM(OFFSET($D$31,F$85,0,1,4)))+IF($P$82&gt;4,OFFSET($I$57,$A97,0,1,1)*SUM(OFFSET($D$31,F$85,0,1,5)))+IF($P$82&gt;5,OFFSET($J$57,$A97,0,1,1)*SUM(OFFSET($D$31,F$85,0,1,6)))+IF($P$82&gt;6,OFFSET($K$57,$A97,0,1,1)*SUM(OFFSET($D$31,F$85,0,1,7)))+IF($P$82&gt;7,OFFSET($L$57,$A97,0,1,1)*SUM(OFFSET($D$31,F$85,0,1,8)))+IF($P$82&gt;8,OFFSET($M$57,$A97,0,1,1)*SUM(OFFSET($D$31,F$85,0,1,9)))+IF($P$82&gt;9,OFFSET($N$57,$A97,0,1,1)*SUM(OFFSET($D$31,F$85,0,1,10)))+IF($P$82&gt;10,OFFSET($O$57,$A97,0,1,1)*SUM(OFFSET($D$31,F$85,0,1,11)))+IF($P$82&gt;11,OFFSET($P$57,$A97,0,1,1)*SUM(OFFSET($D$31,F$85,0,1,12)))+IF($P$82&gt;12,OFFSET($Q$57,$A97,0,1,1)*SUM(OFFSET($D$31,F$85,0,1,13)))+IF($P$82&gt;13,OFFSET($R$57,$A97,0,1,1)*SUM(OFFSET($D$31,F$85,0,1,14)))+IF($P$82&gt;14,OFFSET($S$57,$A97,0,1,1)*SUM(OFFSET($D$31,F$85,0,1,15)))</f>
        <v>0.811623259295406</v>
      </c>
      <c r="G97" s="19" t="n">
        <f aca="true">IF($P$82&gt;0,OFFSET($E$57,$A97,0,1,1)*OFFSET($D$31,G$85,0,1,1))+IF($P$82&gt;1,OFFSET($F$57,$A97,0,1,1)*SUM(OFFSET($D$31,G$85,0,1,2)))+IF($P$82&gt;2,OFFSET($G$57,$A97,0,1,1)*SUM(OFFSET($D$31,G$85,0,1,3)))+IF($P$82&gt;3,OFFSET($H$57,$A97,0,1,1)*SUM(OFFSET($D$31,G$85,0,1,4)))+IF($P$82&gt;4,OFFSET($I$57,$A97,0,1,1)*SUM(OFFSET($D$31,G$85,0,1,5)))+IF($P$82&gt;5,OFFSET($J$57,$A97,0,1,1)*SUM(OFFSET($D$31,G$85,0,1,6)))+IF($P$82&gt;6,OFFSET($K$57,$A97,0,1,1)*SUM(OFFSET($D$31,G$85,0,1,7)))+IF($P$82&gt;7,OFFSET($L$57,$A97,0,1,1)*SUM(OFFSET($D$31,G$85,0,1,8)))+IF($P$82&gt;8,OFFSET($M$57,$A97,0,1,1)*SUM(OFFSET($D$31,G$85,0,1,9)))+IF($P$82&gt;9,OFFSET($N$57,$A97,0,1,1)*SUM(OFFSET($D$31,G$85,0,1,10)))+IF($P$82&gt;10,OFFSET($O$57,$A97,0,1,1)*SUM(OFFSET($D$31,G$85,0,1,11)))+IF($P$82&gt;11,OFFSET($P$57,$A97,0,1,1)*SUM(OFFSET($D$31,G$85,0,1,12)))+IF($P$82&gt;12,OFFSET($Q$57,$A97,0,1,1)*SUM(OFFSET($D$31,G$85,0,1,13)))+IF($P$82&gt;13,OFFSET($R$57,$A97,0,1,1)*SUM(OFFSET($D$31,G$85,0,1,14)))+IF($P$82&gt;14,OFFSET($S$57,$A97,0,1,1)*SUM(OFFSET($D$31,G$85,0,1,15)))</f>
        <v>0.739076368260947</v>
      </c>
      <c r="H97" s="22" t="n">
        <f aca="true">IF($P$82&gt;0,OFFSET($E$57,$A97,0,1,1)*OFFSET($D$31,H$85,0,1,1))+IF($P$82&gt;1,OFFSET($F$57,$A97,0,1,1)*SUM(OFFSET($D$31,H$85,0,1,2)))+IF($P$82&gt;2,OFFSET($G$57,$A97,0,1,1)*SUM(OFFSET($D$31,H$85,0,1,3)))+IF($P$82&gt;3,OFFSET($H$57,$A97,0,1,1)*SUM(OFFSET($D$31,H$85,0,1,4)))+IF($P$82&gt;4,OFFSET($I$57,$A97,0,1,1)*SUM(OFFSET($D$31,H$85,0,1,5)))+IF($P$82&gt;5,OFFSET($J$57,$A97,0,1,1)*SUM(OFFSET($D$31,H$85,0,1,6)))+IF($P$82&gt;6,OFFSET($K$57,$A97,0,1,1)*SUM(OFFSET($D$31,H$85,0,1,7)))+IF($P$82&gt;7,OFFSET($L$57,$A97,0,1,1)*SUM(OFFSET($D$31,H$85,0,1,8)))+IF($P$82&gt;8,OFFSET($M$57,$A97,0,1,1)*SUM(OFFSET($D$31,H$85,0,1,9)))+IF($P$82&gt;9,OFFSET($N$57,$A97,0,1,1)*SUM(OFFSET($D$31,H$85,0,1,10)))+IF($P$82&gt;10,OFFSET($O$57,$A97,0,1,1)*SUM(OFFSET($D$31,H$85,0,1,11)))+IF($P$82&gt;11,OFFSET($P$57,$A97,0,1,1)*SUM(OFFSET($D$31,H$85,0,1,12)))+IF($P$82&gt;12,OFFSET($Q$57,$A97,0,1,1)*SUM(OFFSET($D$31,H$85,0,1,13)))+IF($P$82&gt;13,OFFSET($R$57,$A97,0,1,1)*SUM(OFFSET($D$31,H$85,0,1,14)))+IF($P$82&gt;14,OFFSET($S$57,$A97,0,1,1)*SUM(OFFSET($D$31,H$85,0,1,15)))</f>
        <v>0.658896654275815</v>
      </c>
      <c r="I97" s="22" t="n">
        <f aca="true">IF($P$82&gt;0,OFFSET($E$57,$A97,0,1,1)*OFFSET($D$31,I$85,0,1,1))+IF($P$82&gt;1,OFFSET($F$57,$A97,0,1,1)*SUM(OFFSET($D$31,I$85,0,1,2)))+IF($P$82&gt;2,OFFSET($G$57,$A97,0,1,1)*SUM(OFFSET($D$31,I$85,0,1,3)))+IF($P$82&gt;3,OFFSET($H$57,$A97,0,1,1)*SUM(OFFSET($D$31,I$85,0,1,4)))+IF($P$82&gt;4,OFFSET($I$57,$A97,0,1,1)*SUM(OFFSET($D$31,I$85,0,1,5)))+IF($P$82&gt;5,OFFSET($J$57,$A97,0,1,1)*SUM(OFFSET($D$31,I$85,0,1,6)))+IF($P$82&gt;6,OFFSET($K$57,$A97,0,1,1)*SUM(OFFSET($D$31,I$85,0,1,7)))+IF($P$82&gt;7,OFFSET($L$57,$A97,0,1,1)*SUM(OFFSET($D$31,I$85,0,1,8)))+IF($P$82&gt;8,OFFSET($M$57,$A97,0,1,1)*SUM(OFFSET($D$31,I$85,0,1,9)))+IF($P$82&gt;9,OFFSET($N$57,$A97,0,1,1)*SUM(OFFSET($D$31,I$85,0,1,10)))+IF($P$82&gt;10,OFFSET($O$57,$A97,0,1,1)*SUM(OFFSET($D$31,I$85,0,1,11)))+IF($P$82&gt;11,OFFSET($P$57,$A97,0,1,1)*SUM(OFFSET($D$31,I$85,0,1,12)))+IF($P$82&gt;12,OFFSET($Q$57,$A97,0,1,1)*SUM(OFFSET($D$31,I$85,0,1,13)))+IF($P$82&gt;13,OFFSET($R$57,$A97,0,1,1)*SUM(OFFSET($D$31,I$85,0,1,14)))+IF($P$82&gt;14,OFFSET($S$57,$A97,0,1,1)*SUM(OFFSET($D$31,I$85,0,1,15)))</f>
        <v>0.575799276669989</v>
      </c>
      <c r="J97" s="22" t="n">
        <f aca="true">IF($P$82&gt;0,OFFSET($E$57,$A97,0,1,1)*OFFSET($D$31,J$85,0,1,1))+IF($P$82&gt;1,OFFSET($F$57,$A97,0,1,1)*SUM(OFFSET($D$31,J$85,0,1,2)))+IF($P$82&gt;2,OFFSET($G$57,$A97,0,1,1)*SUM(OFFSET($D$31,J$85,0,1,3)))+IF($P$82&gt;3,OFFSET($H$57,$A97,0,1,1)*SUM(OFFSET($D$31,J$85,0,1,4)))+IF($P$82&gt;4,OFFSET($I$57,$A97,0,1,1)*SUM(OFFSET($D$31,J$85,0,1,5)))+IF($P$82&gt;5,OFFSET($J$57,$A97,0,1,1)*SUM(OFFSET($D$31,J$85,0,1,6)))+IF($P$82&gt;6,OFFSET($K$57,$A97,0,1,1)*SUM(OFFSET($D$31,J$85,0,1,7)))+IF($P$82&gt;7,OFFSET($L$57,$A97,0,1,1)*SUM(OFFSET($D$31,J$85,0,1,8)))+IF($P$82&gt;8,OFFSET($M$57,$A97,0,1,1)*SUM(OFFSET($D$31,J$85,0,1,9)))+IF($P$82&gt;9,OFFSET($N$57,$A97,0,1,1)*SUM(OFFSET($D$31,J$85,0,1,10)))+IF($P$82&gt;10,OFFSET($O$57,$A97,0,1,1)*SUM(OFFSET($D$31,J$85,0,1,11)))+IF($P$82&gt;11,OFFSET($P$57,$A97,0,1,1)*SUM(OFFSET($D$31,J$85,0,1,12)))+IF($P$82&gt;12,OFFSET($Q$57,$A97,0,1,1)*SUM(OFFSET($D$31,J$85,0,1,13)))+IF($P$82&gt;13,OFFSET($R$57,$A97,0,1,1)*SUM(OFFSET($D$31,J$85,0,1,14)))+IF($P$82&gt;14,OFFSET($S$57,$A97,0,1,1)*SUM(OFFSET($D$31,J$85,0,1,15)))</f>
        <v>0.494028711623037</v>
      </c>
      <c r="K97" s="21" t="n">
        <f aca="true">IF($P$82&gt;0,OFFSET($E$57,$A97,0,1,1)*OFFSET($D$31,K$85,0,1,1))+IF($P$82&gt;1,OFFSET($F$57,$A97,0,1,1)*SUM(OFFSET($D$31,K$85,0,1,2)))+IF($P$82&gt;2,OFFSET($G$57,$A97,0,1,1)*SUM(OFFSET($D$31,K$85,0,1,3)))+IF($P$82&gt;3,OFFSET($H$57,$A97,0,1,1)*SUM(OFFSET($D$31,K$85,0,1,4)))+IF($P$82&gt;4,OFFSET($I$57,$A97,0,1,1)*SUM(OFFSET($D$31,K$85,0,1,5)))+IF($P$82&gt;5,OFFSET($J$57,$A97,0,1,1)*SUM(OFFSET($D$31,K$85,0,1,6)))+IF($P$82&gt;6,OFFSET($K$57,$A97,0,1,1)*SUM(OFFSET($D$31,K$85,0,1,7)))+IF($P$82&gt;7,OFFSET($L$57,$A97,0,1,1)*SUM(OFFSET($D$31,K$85,0,1,8)))+IF($P$82&gt;8,OFFSET($M$57,$A97,0,1,1)*SUM(OFFSET($D$31,K$85,0,1,9)))+IF($P$82&gt;9,OFFSET($N$57,$A97,0,1,1)*SUM(OFFSET($D$31,K$85,0,1,10)))+IF($P$82&gt;10,OFFSET($O$57,$A97,0,1,1)*SUM(OFFSET($D$31,K$85,0,1,11)))+IF($P$82&gt;11,OFFSET($P$57,$A97,0,1,1)*SUM(OFFSET($D$31,K$85,0,1,12)))+IF($P$82&gt;12,OFFSET($Q$57,$A97,0,1,1)*SUM(OFFSET($D$31,K$85,0,1,13)))+IF($P$82&gt;13,OFFSET($R$57,$A97,0,1,1)*SUM(OFFSET($D$31,K$85,0,1,14)))+IF($P$82&gt;14,OFFSET($S$57,$A97,0,1,1)*SUM(OFFSET($D$31,K$85,0,1,15)))</f>
        <v>0.416869319360019</v>
      </c>
      <c r="L97" s="22" t="n">
        <f aca="true">IF($P$82&gt;0,OFFSET($E$57,$A97,0,1,1)*OFFSET($D$31,L$85,0,1,1))+IF($P$82&gt;1,OFFSET($F$57,$A97,0,1,1)*SUM(OFFSET($D$31,L$85,0,1,2)))+IF($P$82&gt;2,OFFSET($G$57,$A97,0,1,1)*SUM(OFFSET($D$31,L$85,0,1,3)))+IF($P$82&gt;3,OFFSET($H$57,$A97,0,1,1)*SUM(OFFSET($D$31,L$85,0,1,4)))+IF($P$82&gt;4,OFFSET($I$57,$A97,0,1,1)*SUM(OFFSET($D$31,L$85,0,1,5)))+IF($P$82&gt;5,OFFSET($J$57,$A97,0,1,1)*SUM(OFFSET($D$31,L$85,0,1,6)))+IF($P$82&gt;6,OFFSET($K$57,$A97,0,1,1)*SUM(OFFSET($D$31,L$85,0,1,7)))+IF($P$82&gt;7,OFFSET($L$57,$A97,0,1,1)*SUM(OFFSET($D$31,L$85,0,1,8)))+IF($P$82&gt;8,OFFSET($M$57,$A97,0,1,1)*SUM(OFFSET($D$31,L$85,0,1,9)))+IF($P$82&gt;9,OFFSET($N$57,$A97,0,1,1)*SUM(OFFSET($D$31,L$85,0,1,10)))+IF($P$82&gt;10,OFFSET($O$57,$A97,0,1,1)*SUM(OFFSET($D$31,L$85,0,1,11)))+IF($P$82&gt;11,OFFSET($P$57,$A97,0,1,1)*SUM(OFFSET($D$31,L$85,0,1,12)))+IF($P$82&gt;12,OFFSET($Q$57,$A97,0,1,1)*SUM(OFFSET($D$31,L$85,0,1,13)))+IF($P$82&gt;13,OFFSET($R$57,$A97,0,1,1)*SUM(OFFSET($D$31,L$85,0,1,14)))+IF($P$82&gt;14,OFFSET($S$57,$A97,0,1,1)*SUM(OFFSET($D$31,L$85,0,1,15)))</f>
        <v>0.346517967445603</v>
      </c>
      <c r="M97" s="22" t="n">
        <f aca="true">IF($P$82&gt;0,OFFSET($E$57,$A97,0,1,1)*OFFSET($D$31,M$85,0,1,1))+IF($P$82&gt;1,OFFSET($F$57,$A97,0,1,1)*SUM(OFFSET($D$31,M$85,0,1,2)))+IF($P$82&gt;2,OFFSET($G$57,$A97,0,1,1)*SUM(OFFSET($D$31,M$85,0,1,3)))+IF($P$82&gt;3,OFFSET($H$57,$A97,0,1,1)*SUM(OFFSET($D$31,M$85,0,1,4)))+IF($P$82&gt;4,OFFSET($I$57,$A97,0,1,1)*SUM(OFFSET($D$31,M$85,0,1,5)))+IF($P$82&gt;5,OFFSET($J$57,$A97,0,1,1)*SUM(OFFSET($D$31,M$85,0,1,6)))+IF($P$82&gt;6,OFFSET($K$57,$A97,0,1,1)*SUM(OFFSET($D$31,M$85,0,1,7)))+IF($P$82&gt;7,OFFSET($L$57,$A97,0,1,1)*SUM(OFFSET($D$31,M$85,0,1,8)))+IF($P$82&gt;8,OFFSET($M$57,$A97,0,1,1)*SUM(OFFSET($D$31,M$85,0,1,9)))+IF($P$82&gt;9,OFFSET($N$57,$A97,0,1,1)*SUM(OFFSET($D$31,M$85,0,1,10)))+IF($P$82&gt;10,OFFSET($O$57,$A97,0,1,1)*SUM(OFFSET($D$31,M$85,0,1,11)))+IF($P$82&gt;11,OFFSET($P$57,$A97,0,1,1)*SUM(OFFSET($D$31,M$85,0,1,12)))+IF($P$82&gt;12,OFFSET($Q$57,$A97,0,1,1)*SUM(OFFSET($D$31,M$85,0,1,13)))+IF($P$82&gt;13,OFFSET($R$57,$A97,0,1,1)*SUM(OFFSET($D$31,M$85,0,1,14)))+IF($P$82&gt;14,OFFSET($S$57,$A97,0,1,1)*SUM(OFFSET($D$31,M$85,0,1,15)))</f>
        <v>0.284173776241705</v>
      </c>
      <c r="N97" s="22" t="n">
        <f aca="true">IF($P$82&gt;0,OFFSET($E$57,$A97,0,1,1)*OFFSET($D$31,N$85,0,1,1))+IF($P$82&gt;1,OFFSET($F$57,$A97,0,1,1)*SUM(OFFSET($D$31,N$85,0,1,2)))+IF($P$82&gt;2,OFFSET($G$57,$A97,0,1,1)*SUM(OFFSET($D$31,N$85,0,1,3)))+IF($P$82&gt;3,OFFSET($H$57,$A97,0,1,1)*SUM(OFFSET($D$31,N$85,0,1,4)))+IF($P$82&gt;4,OFFSET($I$57,$A97,0,1,1)*SUM(OFFSET($D$31,N$85,0,1,5)))+IF($P$82&gt;5,OFFSET($J$57,$A97,0,1,1)*SUM(OFFSET($D$31,N$85,0,1,6)))+IF($P$82&gt;6,OFFSET($K$57,$A97,0,1,1)*SUM(OFFSET($D$31,N$85,0,1,7)))+IF($P$82&gt;7,OFFSET($L$57,$A97,0,1,1)*SUM(OFFSET($D$31,N$85,0,1,8)))+IF($P$82&gt;8,OFFSET($M$57,$A97,0,1,1)*SUM(OFFSET($D$31,N$85,0,1,9)))+IF($P$82&gt;9,OFFSET($N$57,$A97,0,1,1)*SUM(OFFSET($D$31,N$85,0,1,10)))+IF($P$82&gt;10,OFFSET($O$57,$A97,0,1,1)*SUM(OFFSET($D$31,N$85,0,1,11)))+IF($P$82&gt;11,OFFSET($P$57,$A97,0,1,1)*SUM(OFFSET($D$31,N$85,0,1,12)))+IF($P$82&gt;12,OFFSET($Q$57,$A97,0,1,1)*SUM(OFFSET($D$31,N$85,0,1,13)))+IF($P$82&gt;13,OFFSET($R$57,$A97,0,1,1)*SUM(OFFSET($D$31,N$85,0,1,14)))+IF($P$82&gt;14,OFFSET($S$57,$A97,0,1,1)*SUM(OFFSET($D$31,N$85,0,1,15)))</f>
        <v>0.230230246574704</v>
      </c>
      <c r="O97" s="22" t="n">
        <f aca="true">IF($P$82&gt;0,OFFSET($E$57,$A97,0,1,1)*OFFSET($D$31,O$85,0,1,1))+IF($P$82&gt;1,OFFSET($F$57,$A97,0,1,1)*SUM(OFFSET($D$31,O$85,0,1,2)))+IF($P$82&gt;2,OFFSET($G$57,$A97,0,1,1)*SUM(OFFSET($D$31,O$85,0,1,3)))+IF($P$82&gt;3,OFFSET($H$57,$A97,0,1,1)*SUM(OFFSET($D$31,O$85,0,1,4)))+IF($P$82&gt;4,OFFSET($I$57,$A97,0,1,1)*SUM(OFFSET($D$31,O$85,0,1,5)))+IF($P$82&gt;5,OFFSET($J$57,$A97,0,1,1)*SUM(OFFSET($D$31,O$85,0,1,6)))+IF($P$82&gt;6,OFFSET($K$57,$A97,0,1,1)*SUM(OFFSET($D$31,O$85,0,1,7)))+IF($P$82&gt;7,OFFSET($L$57,$A97,0,1,1)*SUM(OFFSET($D$31,O$85,0,1,8)))+IF($P$82&gt;8,OFFSET($M$57,$A97,0,1,1)*SUM(OFFSET($D$31,O$85,0,1,9)))+IF($P$82&gt;9,OFFSET($N$57,$A97,0,1,1)*SUM(OFFSET($D$31,O$85,0,1,10)))+IF($P$82&gt;10,OFFSET($O$57,$A97,0,1,1)*SUM(OFFSET($D$31,O$85,0,1,11)))+IF($P$82&gt;11,OFFSET($P$57,$A97,0,1,1)*SUM(OFFSET($D$31,O$85,0,1,12)))+IF($P$82&gt;12,OFFSET($Q$57,$A97,0,1,1)*SUM(OFFSET($D$31,O$85,0,1,13)))+IF($P$82&gt;13,OFFSET($R$57,$A97,0,1,1)*SUM(OFFSET($D$31,O$85,0,1,14)))+IF($P$82&gt;14,OFFSET($S$57,$A97,0,1,1)*SUM(OFFSET($D$31,O$85,0,1,15)))</f>
        <v>0.184493992061056</v>
      </c>
      <c r="P97" s="22" t="n">
        <f aca="true">IF($P$82&gt;0,OFFSET($E$57,$A97,0,1,1)*OFFSET($D$31,P$85,0,1,1))+IF($P$82&gt;1,OFFSET($F$57,$A97,0,1,1)*SUM(OFFSET($D$31,P$85,0,1,2)))+IF($P$82&gt;2,OFFSET($G$57,$A97,0,1,1)*SUM(OFFSET($D$31,P$85,0,1,3)))+IF($P$82&gt;3,OFFSET($H$57,$A97,0,1,1)*SUM(OFFSET($D$31,P$85,0,1,4)))+IF($P$82&gt;4,OFFSET($I$57,$A97,0,1,1)*SUM(OFFSET($D$31,P$85,0,1,5)))+IF($P$82&gt;5,OFFSET($J$57,$A97,0,1,1)*SUM(OFFSET($D$31,P$85,0,1,6)))+IF($P$82&gt;6,OFFSET($K$57,$A97,0,1,1)*SUM(OFFSET($D$31,P$85,0,1,7)))+IF($P$82&gt;7,OFFSET($L$57,$A97,0,1,1)*SUM(OFFSET($D$31,P$85,0,1,8)))+IF($P$82&gt;8,OFFSET($M$57,$A97,0,1,1)*SUM(OFFSET($D$31,P$85,0,1,9)))+IF($P$82&gt;9,OFFSET($N$57,$A97,0,1,1)*SUM(OFFSET($D$31,P$85,0,1,10)))+IF($P$82&gt;10,OFFSET($O$57,$A97,0,1,1)*SUM(OFFSET($D$31,P$85,0,1,11)))+IF($P$82&gt;11,OFFSET($P$57,$A97,0,1,1)*SUM(OFFSET($D$31,P$85,0,1,12)))+IF($P$82&gt;12,OFFSET($Q$57,$A97,0,1,1)*SUM(OFFSET($D$31,P$85,0,1,13)))+IF($P$82&gt;13,OFFSET($R$57,$A97,0,1,1)*SUM(OFFSET($D$31,P$85,0,1,14)))+IF($P$82&gt;14,OFFSET($S$57,$A97,0,1,1)*SUM(OFFSET($D$31,P$85,0,1,15)))</f>
        <v>0.146387210680568</v>
      </c>
      <c r="Q97" s="19" t="n">
        <f aca="true">IF($P$82&gt;0,OFFSET($E$57,$A97,0,1,1)*OFFSET($D$31,Q$85,0,1,1))+IF($P$82&gt;1,OFFSET($F$57,$A97,0,1,1)*SUM(OFFSET($D$31,Q$85,0,1,2)))+IF($P$82&gt;2,OFFSET($G$57,$A97,0,1,1)*SUM(OFFSET($D$31,Q$85,0,1,3)))+IF($P$82&gt;3,OFFSET($H$57,$A97,0,1,1)*SUM(OFFSET($D$31,Q$85,0,1,4)))+IF($P$82&gt;4,OFFSET($I$57,$A97,0,1,1)*SUM(OFFSET($D$31,Q$85,0,1,5)))+IF($P$82&gt;5,OFFSET($J$57,$A97,0,1,1)*SUM(OFFSET($D$31,Q$85,0,1,6)))+IF($P$82&gt;6,OFFSET($K$57,$A97,0,1,1)*SUM(OFFSET($D$31,Q$85,0,1,7)))+IF($P$82&gt;7,OFFSET($L$57,$A97,0,1,1)*SUM(OFFSET($D$31,Q$85,0,1,8)))+IF($P$82&gt;8,OFFSET($M$57,$A97,0,1,1)*SUM(OFFSET($D$31,Q$85,0,1,9)))+IF($P$82&gt;9,OFFSET($N$57,$A97,0,1,1)*SUM(OFFSET($D$31,Q$85,0,1,10)))+IF($P$82&gt;10,OFFSET($O$57,$A97,0,1,1)*SUM(OFFSET($D$31,Q$85,0,1,11)))+IF($P$82&gt;11,OFFSET($P$57,$A97,0,1,1)*SUM(OFFSET($D$31,Q$85,0,1,12)))+IF($P$82&gt;12,OFFSET($Q$57,$A97,0,1,1)*SUM(OFFSET($D$31,Q$85,0,1,13)))+IF($P$82&gt;13,OFFSET($R$57,$A97,0,1,1)*SUM(OFFSET($D$31,Q$85,0,1,14)))+IF($P$82&gt;14,OFFSET($S$57,$A97,0,1,1)*SUM(OFFSET($D$31,Q$85,0,1,15)))</f>
        <v>0.11511430213727</v>
      </c>
      <c r="R97" s="22" t="n">
        <f aca="true">IF($P$82&gt;0,OFFSET($E$57,$A97,0,1,1)*OFFSET($D$31,R$85,0,1,1))+IF($P$82&gt;1,OFFSET($F$57,$A97,0,1,1)*SUM(OFFSET($D$31,R$85,0,1,2)))+IF($P$82&gt;2,OFFSET($G$57,$A97,0,1,1)*SUM(OFFSET($D$31,R$85,0,1,3)))+IF($P$82&gt;3,OFFSET($H$57,$A97,0,1,1)*SUM(OFFSET($D$31,R$85,0,1,4)))+IF($P$82&gt;4,OFFSET($I$57,$A97,0,1,1)*SUM(OFFSET($D$31,R$85,0,1,5)))+IF($P$82&gt;5,OFFSET($J$57,$A97,0,1,1)*SUM(OFFSET($D$31,R$85,0,1,6)))+IF($P$82&gt;6,OFFSET($K$57,$A97,0,1,1)*SUM(OFFSET($D$31,R$85,0,1,7)))+IF($P$82&gt;7,OFFSET($L$57,$A97,0,1,1)*SUM(OFFSET($D$31,R$85,0,1,8)))+IF($P$82&gt;8,OFFSET($M$57,$A97,0,1,1)*SUM(OFFSET($D$31,R$85,0,1,9)))+IF($P$82&gt;9,OFFSET($N$57,$A97,0,1,1)*SUM(OFFSET($D$31,R$85,0,1,10)))+IF($P$82&gt;10,OFFSET($O$57,$A97,0,1,1)*SUM(OFFSET($D$31,R$85,0,1,11)))+IF($P$82&gt;11,OFFSET($P$57,$A97,0,1,1)*SUM(OFFSET($D$31,R$85,0,1,12)))+IF($P$82&gt;12,OFFSET($Q$57,$A97,0,1,1)*SUM(OFFSET($D$31,R$85,0,1,13)))+IF($P$82&gt;13,OFFSET($R$57,$A97,0,1,1)*SUM(OFFSET($D$31,R$85,0,1,14)))+IF($P$82&gt;14,OFFSET($S$57,$A97,0,1,1)*SUM(OFFSET($D$31,R$85,0,1,15)))</f>
        <v>0.0897875437939974</v>
      </c>
      <c r="S97" s="22" t="n">
        <f aca="true">IF($P$82&gt;0,OFFSET($E$57,$A97,0,1,1)*OFFSET($D$31,S$85,0,1,1))+IF($P$82&gt;1,OFFSET($F$57,$A97,0,1,1)*SUM(OFFSET($D$31,S$85,0,1,2)))+IF($P$82&gt;2,OFFSET($G$57,$A97,0,1,1)*SUM(OFFSET($D$31,S$85,0,1,3)))+IF($P$82&gt;3,OFFSET($H$57,$A97,0,1,1)*SUM(OFFSET($D$31,S$85,0,1,4)))+IF($P$82&gt;4,OFFSET($I$57,$A97,0,1,1)*SUM(OFFSET($D$31,S$85,0,1,5)))+IF($P$82&gt;5,OFFSET($J$57,$A97,0,1,1)*SUM(OFFSET($D$31,S$85,0,1,6)))+IF($P$82&gt;6,OFFSET($K$57,$A97,0,1,1)*SUM(OFFSET($D$31,S$85,0,1,7)))+IF($P$82&gt;7,OFFSET($L$57,$A97,0,1,1)*SUM(OFFSET($D$31,S$85,0,1,8)))+IF($P$82&gt;8,OFFSET($M$57,$A97,0,1,1)*SUM(OFFSET($D$31,S$85,0,1,9)))+IF($P$82&gt;9,OFFSET($N$57,$A97,0,1,1)*SUM(OFFSET($D$31,S$85,0,1,10)))+IF($P$82&gt;10,OFFSET($O$57,$A97,0,1,1)*SUM(OFFSET($D$31,S$85,0,1,11)))+IF($P$82&gt;11,OFFSET($P$57,$A97,0,1,1)*SUM(OFFSET($D$31,S$85,0,1,12)))+IF($P$82&gt;12,OFFSET($Q$57,$A97,0,1,1)*SUM(OFFSET($D$31,S$85,0,1,13)))+IF($P$82&gt;13,OFFSET($R$57,$A97,0,1,1)*SUM(OFFSET($D$31,S$85,0,1,14)))+IF($P$82&gt;14,OFFSET($S$57,$A97,0,1,1)*SUM(OFFSET($D$31,S$85,0,1,15)))</f>
        <v>0.0695146734593917</v>
      </c>
      <c r="T97" s="22" t="n">
        <f aca="true">IF($P$82&gt;0,OFFSET($E$57,$A97,0,1,1)*OFFSET($D$31,T$85,0,1,1))+IF($P$82&gt;1,OFFSET($F$57,$A97,0,1,1)*SUM(OFFSET($D$31,T$85,0,1,2)))+IF($P$82&gt;2,OFFSET($G$57,$A97,0,1,1)*SUM(OFFSET($D$31,T$85,0,1,3)))+IF($P$82&gt;3,OFFSET($H$57,$A97,0,1,1)*SUM(OFFSET($D$31,T$85,0,1,4)))+IF($P$82&gt;4,OFFSET($I$57,$A97,0,1,1)*SUM(OFFSET($D$31,T$85,0,1,5)))+IF($P$82&gt;5,OFFSET($J$57,$A97,0,1,1)*SUM(OFFSET($D$31,T$85,0,1,6)))+IF($P$82&gt;6,OFFSET($K$57,$A97,0,1,1)*SUM(OFFSET($D$31,T$85,0,1,7)))+IF($P$82&gt;7,OFFSET($L$57,$A97,0,1,1)*SUM(OFFSET($D$31,T$85,0,1,8)))+IF($P$82&gt;8,OFFSET($M$57,$A97,0,1,1)*SUM(OFFSET($D$31,T$85,0,1,9)))+IF($P$82&gt;9,OFFSET($N$57,$A97,0,1,1)*SUM(OFFSET($D$31,T$85,0,1,10)))+IF($P$82&gt;10,OFFSET($O$57,$A97,0,1,1)*SUM(OFFSET($D$31,T$85,0,1,11)))+IF($P$82&gt;11,OFFSET($P$57,$A97,0,1,1)*SUM(OFFSET($D$31,T$85,0,1,12)))+IF($P$82&gt;12,OFFSET($Q$57,$A97,0,1,1)*SUM(OFFSET($D$31,T$85,0,1,13)))+IF($P$82&gt;13,OFFSET($R$57,$A97,0,1,1)*SUM(OFFSET($D$31,T$85,0,1,14)))+IF($P$82&gt;14,OFFSET($S$57,$A97,0,1,1)*SUM(OFFSET($D$31,T$85,0,1,15)))</f>
        <v>0.0534547857038765</v>
      </c>
      <c r="U97" s="21" t="n">
        <f aca="true">IF($P$82&gt;0,OFFSET($E$57,$A97,0,1,1)*OFFSET($D$31,U$85,0,1,1))+IF($P$82&gt;1,OFFSET($F$57,$A97,0,1,1)*SUM(OFFSET($D$31,U$85,0,1,2)))+IF($P$82&gt;2,OFFSET($G$57,$A97,0,1,1)*SUM(OFFSET($D$31,U$85,0,1,3)))+IF($P$82&gt;3,OFFSET($H$57,$A97,0,1,1)*SUM(OFFSET($D$31,U$85,0,1,4)))+IF($P$82&gt;4,OFFSET($I$57,$A97,0,1,1)*SUM(OFFSET($D$31,U$85,0,1,5)))+IF($P$82&gt;5,OFFSET($J$57,$A97,0,1,1)*SUM(OFFSET($D$31,U$85,0,1,6)))+IF($P$82&gt;6,OFFSET($K$57,$A97,0,1,1)*SUM(OFFSET($D$31,U$85,0,1,7)))+IF($P$82&gt;7,OFFSET($L$57,$A97,0,1,1)*SUM(OFFSET($D$31,U$85,0,1,8)))+IF($P$82&gt;8,OFFSET($M$57,$A97,0,1,1)*SUM(OFFSET($D$31,U$85,0,1,9)))+IF($P$82&gt;9,OFFSET($N$57,$A97,0,1,1)*SUM(OFFSET($D$31,U$85,0,1,10)))+IF($P$82&gt;10,OFFSET($O$57,$A97,0,1,1)*SUM(OFFSET($D$31,U$85,0,1,11)))+IF($P$82&gt;11,OFFSET($P$57,$A97,0,1,1)*SUM(OFFSET($D$31,U$85,0,1,12)))+IF($P$82&gt;12,OFFSET($Q$57,$A97,0,1,1)*SUM(OFFSET($D$31,U$85,0,1,13)))+IF($P$82&gt;13,OFFSET($R$57,$A97,0,1,1)*SUM(OFFSET($D$31,U$85,0,1,14)))+IF($P$82&gt;14,OFFSET($S$57,$A97,0,1,1)*SUM(OFFSET($D$31,U$85,0,1,15)))</f>
        <v>0.0408498717881008</v>
      </c>
      <c r="V97" s="22" t="n">
        <f aca="true">IF($P$82&gt;0,OFFSET($E$57,$A97,0,1,1)*OFFSET($D$31,V$85,0,1,1))+IF($P$82&gt;1,OFFSET($F$57,$A97,0,1,1)*SUM(OFFSET($D$31,V$85,0,1,2)))+IF($P$82&gt;2,OFFSET($G$57,$A97,0,1,1)*SUM(OFFSET($D$31,V$85,0,1,3)))+IF($P$82&gt;3,OFFSET($H$57,$A97,0,1,1)*SUM(OFFSET($D$31,V$85,0,1,4)))+IF($P$82&gt;4,OFFSET($I$57,$A97,0,1,1)*SUM(OFFSET($D$31,V$85,0,1,5)))+IF($P$82&gt;5,OFFSET($J$57,$A97,0,1,1)*SUM(OFFSET($D$31,V$85,0,1,6)))+IF($P$82&gt;6,OFFSET($K$57,$A97,0,1,1)*SUM(OFFSET($D$31,V$85,0,1,7)))+IF($P$82&gt;7,OFFSET($L$57,$A97,0,1,1)*SUM(OFFSET($D$31,V$85,0,1,8)))+IF($P$82&gt;8,OFFSET($M$57,$A97,0,1,1)*SUM(OFFSET($D$31,V$85,0,1,9)))+IF($P$82&gt;9,OFFSET($N$57,$A97,0,1,1)*SUM(OFFSET($D$31,V$85,0,1,10)))+IF($P$82&gt;10,OFFSET($O$57,$A97,0,1,1)*SUM(OFFSET($D$31,V$85,0,1,11)))+IF($P$82&gt;11,OFFSET($P$57,$A97,0,1,1)*SUM(OFFSET($D$31,V$85,0,1,12)))+IF($P$82&gt;12,OFFSET($Q$57,$A97,0,1,1)*SUM(OFFSET($D$31,V$85,0,1,13)))+IF($P$82&gt;13,OFFSET($R$57,$A97,0,1,1)*SUM(OFFSET($D$31,V$85,0,1,14)))+IF($P$82&gt;14,OFFSET($S$57,$A97,0,1,1)*SUM(OFFSET($D$31,V$85,0,1,15)))</f>
        <v>0.0310388462418528</v>
      </c>
      <c r="W97" s="21" t="n">
        <f aca="true">IF($P$82&gt;0,OFFSET($E$57,$A97,0,1,1)*OFFSET($D$31,W$85,0,1,1))+IF($P$82&gt;1,OFFSET($F$57,$A97,0,1,1)*SUM(OFFSET($D$31,W$85,0,1,2)))+IF($P$82&gt;2,OFFSET($G$57,$A97,0,1,1)*SUM(OFFSET($D$31,W$85,0,1,3)))+IF($P$82&gt;3,OFFSET($H$57,$A97,0,1,1)*SUM(OFFSET($D$31,W$85,0,1,4)))+IF($P$82&gt;4,OFFSET($I$57,$A97,0,1,1)*SUM(OFFSET($D$31,W$85,0,1,5)))+IF($P$82&gt;5,OFFSET($J$57,$A97,0,1,1)*SUM(OFFSET($D$31,W$85,0,1,6)))+IF($P$82&gt;6,OFFSET($K$57,$A97,0,1,1)*SUM(OFFSET($D$31,W$85,0,1,7)))+IF($P$82&gt;7,OFFSET($L$57,$A97,0,1,1)*SUM(OFFSET($D$31,W$85,0,1,8)))+IF($P$82&gt;8,OFFSET($M$57,$A97,0,1,1)*SUM(OFFSET($D$31,W$85,0,1,9)))+IF($P$82&gt;9,OFFSET($N$57,$A97,0,1,1)*SUM(OFFSET($D$31,W$85,0,1,10)))+IF($P$82&gt;10,OFFSET($O$57,$A97,0,1,1)*SUM(OFFSET($D$31,W$85,0,1,11)))+IF($P$82&gt;11,OFFSET($P$57,$A97,0,1,1)*SUM(OFFSET($D$31,W$85,0,1,12)))+IF($P$82&gt;12,OFFSET($Q$57,$A97,0,1,1)*SUM(OFFSET($D$31,W$85,0,1,13)))+IF($P$82&gt;13,OFFSET($R$57,$A97,0,1,1)*SUM(OFFSET($D$31,W$85,0,1,14)))+IF($P$82&gt;14,OFFSET($S$57,$A97,0,1,1)*SUM(OFFSET($D$31,W$85,0,1,15)))</f>
        <v>0.0234597917806459</v>
      </c>
    </row>
    <row r="98" customFormat="false" ht="12.75" hidden="false" customHeight="false" outlineLevel="0" collapsed="false">
      <c r="A98" s="9" t="n">
        <v>13</v>
      </c>
      <c r="B98" s="19" t="n">
        <f aca="true">IF($P$82&gt;0,OFFSET($E$57,$A98,0,1,1)*OFFSET($D$31,B$85,0,1,1))+IF($P$82&gt;1,OFFSET($F$57,$A98,0,1,1)*SUM(OFFSET($D$31,B$85,0,1,2)))+IF($P$82&gt;2,OFFSET($G$57,$A98,0,1,1)*SUM(OFFSET($D$31,B$85,0,1,3)))+IF($P$82&gt;3,OFFSET($H$57,$A98,0,1,1)*SUM(OFFSET($D$31,B$85,0,1,4)))+IF($P$82&gt;4,OFFSET($I$57,$A98,0,1,1)*SUM(OFFSET($D$31,B$85,0,1,5)))+IF($P$82&gt;5,OFFSET($J$57,$A98,0,1,1)*SUM(OFFSET($D$31,B$85,0,1,6)))+IF($P$82&gt;6,OFFSET($K$57,$A98,0,1,1)*SUM(OFFSET($D$31,B$85,0,1,7)))+IF($P$82&gt;7,OFFSET($L$57,$A98,0,1,1)*SUM(OFFSET($D$31,B$85,0,1,8)))+IF($P$82&gt;8,OFFSET($M$57,$A98,0,1,1)*SUM(OFFSET($D$31,B$85,0,1,9)))+IF($P$82&gt;9,OFFSET($N$57,$A98,0,1,1)*SUM(OFFSET($D$31,B$85,0,1,10)))+IF($P$82&gt;10,OFFSET($O$57,$A98,0,1,1)*SUM(OFFSET($D$31,B$85,0,1,11)))+IF($P$82&gt;11,OFFSET($P$57,$A98,0,1,1)*SUM(OFFSET($D$31,B$85,0,1,12)))+IF($P$82&gt;12,OFFSET($Q$57,$A98,0,1,1)*SUM(OFFSET($D$31,B$85,0,1,13)))+IF($P$82&gt;13,OFFSET($R$57,$A98,0,1,1)*SUM(OFFSET($D$31,B$85,0,1,14)))+IF($P$82&gt;14,OFFSET($S$57,$A98,0,1,1)*SUM(OFFSET($D$31,B$85,0,1,15)))</f>
        <v>0.983728934893787</v>
      </c>
      <c r="C98" s="22" t="n">
        <f aca="true">IF($P$82&gt;0,OFFSET($E$57,$A98,0,1,1)*OFFSET($D$31,C$85,0,1,1))+IF($P$82&gt;1,OFFSET($F$57,$A98,0,1,1)*SUM(OFFSET($D$31,C$85,0,1,2)))+IF($P$82&gt;2,OFFSET($G$57,$A98,0,1,1)*SUM(OFFSET($D$31,C$85,0,1,3)))+IF($P$82&gt;3,OFFSET($H$57,$A98,0,1,1)*SUM(OFFSET($D$31,C$85,0,1,4)))+IF($P$82&gt;4,OFFSET($I$57,$A98,0,1,1)*SUM(OFFSET($D$31,C$85,0,1,5)))+IF($P$82&gt;5,OFFSET($J$57,$A98,0,1,1)*SUM(OFFSET($D$31,C$85,0,1,6)))+IF($P$82&gt;6,OFFSET($K$57,$A98,0,1,1)*SUM(OFFSET($D$31,C$85,0,1,7)))+IF($P$82&gt;7,OFFSET($L$57,$A98,0,1,1)*SUM(OFFSET($D$31,C$85,0,1,8)))+IF($P$82&gt;8,OFFSET($M$57,$A98,0,1,1)*SUM(OFFSET($D$31,C$85,0,1,9)))+IF($P$82&gt;9,OFFSET($N$57,$A98,0,1,1)*SUM(OFFSET($D$31,C$85,0,1,10)))+IF($P$82&gt;10,OFFSET($O$57,$A98,0,1,1)*SUM(OFFSET($D$31,C$85,0,1,11)))+IF($P$82&gt;11,OFFSET($P$57,$A98,0,1,1)*SUM(OFFSET($D$31,C$85,0,1,12)))+IF($P$82&gt;12,OFFSET($Q$57,$A98,0,1,1)*SUM(OFFSET($D$31,C$85,0,1,13)))+IF($P$82&gt;13,OFFSET($R$57,$A98,0,1,1)*SUM(OFFSET($D$31,C$85,0,1,14)))+IF($P$82&gt;14,OFFSET($S$57,$A98,0,1,1)*SUM(OFFSET($D$31,C$85,0,1,15)))</f>
        <v>0.965174211527052</v>
      </c>
      <c r="D98" s="22" t="n">
        <f aca="true">IF($P$82&gt;0,OFFSET($E$57,$A98,0,1,1)*OFFSET($D$31,D$85,0,1,1))+IF($P$82&gt;1,OFFSET($F$57,$A98,0,1,1)*SUM(OFFSET($D$31,D$85,0,1,2)))+IF($P$82&gt;2,OFFSET($G$57,$A98,0,1,1)*SUM(OFFSET($D$31,D$85,0,1,3)))+IF($P$82&gt;3,OFFSET($H$57,$A98,0,1,1)*SUM(OFFSET($D$31,D$85,0,1,4)))+IF($P$82&gt;4,OFFSET($I$57,$A98,0,1,1)*SUM(OFFSET($D$31,D$85,0,1,5)))+IF($P$82&gt;5,OFFSET($J$57,$A98,0,1,1)*SUM(OFFSET($D$31,D$85,0,1,6)))+IF($P$82&gt;6,OFFSET($K$57,$A98,0,1,1)*SUM(OFFSET($D$31,D$85,0,1,7)))+IF($P$82&gt;7,OFFSET($L$57,$A98,0,1,1)*SUM(OFFSET($D$31,D$85,0,1,8)))+IF($P$82&gt;8,OFFSET($M$57,$A98,0,1,1)*SUM(OFFSET($D$31,D$85,0,1,9)))+IF($P$82&gt;9,OFFSET($N$57,$A98,0,1,1)*SUM(OFFSET($D$31,D$85,0,1,10)))+IF($P$82&gt;10,OFFSET($O$57,$A98,0,1,1)*SUM(OFFSET($D$31,D$85,0,1,11)))+IF($P$82&gt;11,OFFSET($P$57,$A98,0,1,1)*SUM(OFFSET($D$31,D$85,0,1,12)))+IF($P$82&gt;12,OFFSET($Q$57,$A98,0,1,1)*SUM(OFFSET($D$31,D$85,0,1,13)))+IF($P$82&gt;13,OFFSET($R$57,$A98,0,1,1)*SUM(OFFSET($D$31,D$85,0,1,14)))+IF($P$82&gt;14,OFFSET($S$57,$A98,0,1,1)*SUM(OFFSET($D$31,D$85,0,1,15)))</f>
        <v>0.938579108034733</v>
      </c>
      <c r="E98" s="22" t="n">
        <f aca="true">IF($P$82&gt;0,OFFSET($E$57,$A98,0,1,1)*OFFSET($D$31,E$85,0,1,1))+IF($P$82&gt;1,OFFSET($F$57,$A98,0,1,1)*SUM(OFFSET($D$31,E$85,0,1,2)))+IF($P$82&gt;2,OFFSET($G$57,$A98,0,1,1)*SUM(OFFSET($D$31,E$85,0,1,3)))+IF($P$82&gt;3,OFFSET($H$57,$A98,0,1,1)*SUM(OFFSET($D$31,E$85,0,1,4)))+IF($P$82&gt;4,OFFSET($I$57,$A98,0,1,1)*SUM(OFFSET($D$31,E$85,0,1,5)))+IF($P$82&gt;5,OFFSET($J$57,$A98,0,1,1)*SUM(OFFSET($D$31,E$85,0,1,6)))+IF($P$82&gt;6,OFFSET($K$57,$A98,0,1,1)*SUM(OFFSET($D$31,E$85,0,1,7)))+IF($P$82&gt;7,OFFSET($L$57,$A98,0,1,1)*SUM(OFFSET($D$31,E$85,0,1,8)))+IF($P$82&gt;8,OFFSET($M$57,$A98,0,1,1)*SUM(OFFSET($D$31,E$85,0,1,9)))+IF($P$82&gt;9,OFFSET($N$57,$A98,0,1,1)*SUM(OFFSET($D$31,E$85,0,1,10)))+IF($P$82&gt;10,OFFSET($O$57,$A98,0,1,1)*SUM(OFFSET($D$31,E$85,0,1,11)))+IF($P$82&gt;11,OFFSET($P$57,$A98,0,1,1)*SUM(OFFSET($D$31,E$85,0,1,12)))+IF($P$82&gt;12,OFFSET($Q$57,$A98,0,1,1)*SUM(OFFSET($D$31,E$85,0,1,13)))+IF($P$82&gt;13,OFFSET($R$57,$A98,0,1,1)*SUM(OFFSET($D$31,E$85,0,1,14)))+IF($P$82&gt;14,OFFSET($S$57,$A98,0,1,1)*SUM(OFFSET($D$31,E$85,0,1,15)))</f>
        <v>0.898464778923966</v>
      </c>
      <c r="F98" s="22" t="n">
        <f aca="true">IF($P$82&gt;0,OFFSET($E$57,$A98,0,1,1)*OFFSET($D$31,F$85,0,1,1))+IF($P$82&gt;1,OFFSET($F$57,$A98,0,1,1)*SUM(OFFSET($D$31,F$85,0,1,2)))+IF($P$82&gt;2,OFFSET($G$57,$A98,0,1,1)*SUM(OFFSET($D$31,F$85,0,1,3)))+IF($P$82&gt;3,OFFSET($H$57,$A98,0,1,1)*SUM(OFFSET($D$31,F$85,0,1,4)))+IF($P$82&gt;4,OFFSET($I$57,$A98,0,1,1)*SUM(OFFSET($D$31,F$85,0,1,5)))+IF($P$82&gt;5,OFFSET($J$57,$A98,0,1,1)*SUM(OFFSET($D$31,F$85,0,1,6)))+IF($P$82&gt;6,OFFSET($K$57,$A98,0,1,1)*SUM(OFFSET($D$31,F$85,0,1,7)))+IF($P$82&gt;7,OFFSET($L$57,$A98,0,1,1)*SUM(OFFSET($D$31,F$85,0,1,8)))+IF($P$82&gt;8,OFFSET($M$57,$A98,0,1,1)*SUM(OFFSET($D$31,F$85,0,1,9)))+IF($P$82&gt;9,OFFSET($N$57,$A98,0,1,1)*SUM(OFFSET($D$31,F$85,0,1,10)))+IF($P$82&gt;10,OFFSET($O$57,$A98,0,1,1)*SUM(OFFSET($D$31,F$85,0,1,11)))+IF($P$82&gt;11,OFFSET($P$57,$A98,0,1,1)*SUM(OFFSET($D$31,F$85,0,1,12)))+IF($P$82&gt;12,OFFSET($Q$57,$A98,0,1,1)*SUM(OFFSET($D$31,F$85,0,1,13)))+IF($P$82&gt;13,OFFSET($R$57,$A98,0,1,1)*SUM(OFFSET($D$31,F$85,0,1,14)))+IF($P$82&gt;14,OFFSET($S$57,$A98,0,1,1)*SUM(OFFSET($D$31,F$85,0,1,15)))</f>
        <v>0.842621805683591</v>
      </c>
      <c r="G98" s="19" t="n">
        <f aca="true">IF($P$82&gt;0,OFFSET($E$57,$A98,0,1,1)*OFFSET($D$31,G$85,0,1,1))+IF($P$82&gt;1,OFFSET($F$57,$A98,0,1,1)*SUM(OFFSET($D$31,G$85,0,1,2)))+IF($P$82&gt;2,OFFSET($G$57,$A98,0,1,1)*SUM(OFFSET($D$31,G$85,0,1,3)))+IF($P$82&gt;3,OFFSET($H$57,$A98,0,1,1)*SUM(OFFSET($D$31,G$85,0,1,4)))+IF($P$82&gt;4,OFFSET($I$57,$A98,0,1,1)*SUM(OFFSET($D$31,G$85,0,1,5)))+IF($P$82&gt;5,OFFSET($J$57,$A98,0,1,1)*SUM(OFFSET($D$31,G$85,0,1,6)))+IF($P$82&gt;6,OFFSET($K$57,$A98,0,1,1)*SUM(OFFSET($D$31,G$85,0,1,7)))+IF($P$82&gt;7,OFFSET($L$57,$A98,0,1,1)*SUM(OFFSET($D$31,G$85,0,1,8)))+IF($P$82&gt;8,OFFSET($M$57,$A98,0,1,1)*SUM(OFFSET($D$31,G$85,0,1,9)))+IF($P$82&gt;9,OFFSET($N$57,$A98,0,1,1)*SUM(OFFSET($D$31,G$85,0,1,10)))+IF($P$82&gt;10,OFFSET($O$57,$A98,0,1,1)*SUM(OFFSET($D$31,G$85,0,1,11)))+IF($P$82&gt;11,OFFSET($P$57,$A98,0,1,1)*SUM(OFFSET($D$31,G$85,0,1,12)))+IF($P$82&gt;12,OFFSET($Q$57,$A98,0,1,1)*SUM(OFFSET($D$31,G$85,0,1,13)))+IF($P$82&gt;13,OFFSET($R$57,$A98,0,1,1)*SUM(OFFSET($D$31,G$85,0,1,14)))+IF($P$82&gt;14,OFFSET($S$57,$A98,0,1,1)*SUM(OFFSET($D$31,G$85,0,1,15)))</f>
        <v>0.772823762555315</v>
      </c>
      <c r="H98" s="22" t="n">
        <f aca="true">IF($P$82&gt;0,OFFSET($E$57,$A98,0,1,1)*OFFSET($D$31,H$85,0,1,1))+IF($P$82&gt;1,OFFSET($F$57,$A98,0,1,1)*SUM(OFFSET($D$31,H$85,0,1,2)))+IF($P$82&gt;2,OFFSET($G$57,$A98,0,1,1)*SUM(OFFSET($D$31,H$85,0,1,3)))+IF($P$82&gt;3,OFFSET($H$57,$A98,0,1,1)*SUM(OFFSET($D$31,H$85,0,1,4)))+IF($P$82&gt;4,OFFSET($I$57,$A98,0,1,1)*SUM(OFFSET($D$31,H$85,0,1,5)))+IF($P$82&gt;5,OFFSET($J$57,$A98,0,1,1)*SUM(OFFSET($D$31,H$85,0,1,6)))+IF($P$82&gt;6,OFFSET($K$57,$A98,0,1,1)*SUM(OFFSET($D$31,H$85,0,1,7)))+IF($P$82&gt;7,OFFSET($L$57,$A98,0,1,1)*SUM(OFFSET($D$31,H$85,0,1,8)))+IF($P$82&gt;8,OFFSET($M$57,$A98,0,1,1)*SUM(OFFSET($D$31,H$85,0,1,9)))+IF($P$82&gt;9,OFFSET($N$57,$A98,0,1,1)*SUM(OFFSET($D$31,H$85,0,1,10)))+IF($P$82&gt;10,OFFSET($O$57,$A98,0,1,1)*SUM(OFFSET($D$31,H$85,0,1,11)))+IF($P$82&gt;11,OFFSET($P$57,$A98,0,1,1)*SUM(OFFSET($D$31,H$85,0,1,12)))+IF($P$82&gt;12,OFFSET($Q$57,$A98,0,1,1)*SUM(OFFSET($D$31,H$85,0,1,13)))+IF($P$82&gt;13,OFFSET($R$57,$A98,0,1,1)*SUM(OFFSET($D$31,H$85,0,1,14)))+IF($P$82&gt;14,OFFSET($S$57,$A98,0,1,1)*SUM(OFFSET($D$31,H$85,0,1,15)))</f>
        <v>0.693320688054782</v>
      </c>
      <c r="I98" s="22" t="n">
        <f aca="true">IF($P$82&gt;0,OFFSET($E$57,$A98,0,1,1)*OFFSET($D$31,I$85,0,1,1))+IF($P$82&gt;1,OFFSET($F$57,$A98,0,1,1)*SUM(OFFSET($D$31,I$85,0,1,2)))+IF($P$82&gt;2,OFFSET($G$57,$A98,0,1,1)*SUM(OFFSET($D$31,I$85,0,1,3)))+IF($P$82&gt;3,OFFSET($H$57,$A98,0,1,1)*SUM(OFFSET($D$31,I$85,0,1,4)))+IF($P$82&gt;4,OFFSET($I$57,$A98,0,1,1)*SUM(OFFSET($D$31,I$85,0,1,5)))+IF($P$82&gt;5,OFFSET($J$57,$A98,0,1,1)*SUM(OFFSET($D$31,I$85,0,1,6)))+IF($P$82&gt;6,OFFSET($K$57,$A98,0,1,1)*SUM(OFFSET($D$31,I$85,0,1,7)))+IF($P$82&gt;7,OFFSET($L$57,$A98,0,1,1)*SUM(OFFSET($D$31,I$85,0,1,8)))+IF($P$82&gt;8,OFFSET($M$57,$A98,0,1,1)*SUM(OFFSET($D$31,I$85,0,1,9)))+IF($P$82&gt;9,OFFSET($N$57,$A98,0,1,1)*SUM(OFFSET($D$31,I$85,0,1,10)))+IF($P$82&gt;10,OFFSET($O$57,$A98,0,1,1)*SUM(OFFSET($D$31,I$85,0,1,11)))+IF($P$82&gt;11,OFFSET($P$57,$A98,0,1,1)*SUM(OFFSET($D$31,I$85,0,1,12)))+IF($P$82&gt;12,OFFSET($Q$57,$A98,0,1,1)*SUM(OFFSET($D$31,I$85,0,1,13)))+IF($P$82&gt;13,OFFSET($R$57,$A98,0,1,1)*SUM(OFFSET($D$31,I$85,0,1,14)))+IF($P$82&gt;14,OFFSET($S$57,$A98,0,1,1)*SUM(OFFSET($D$31,I$85,0,1,15)))</f>
        <v>0.609180157910199</v>
      </c>
      <c r="J98" s="22" t="n">
        <f aca="true">IF($P$82&gt;0,OFFSET($E$57,$A98,0,1,1)*OFFSET($D$31,J$85,0,1,1))+IF($P$82&gt;1,OFFSET($F$57,$A98,0,1,1)*SUM(OFFSET($D$31,J$85,0,1,2)))+IF($P$82&gt;2,OFFSET($G$57,$A98,0,1,1)*SUM(OFFSET($D$31,J$85,0,1,3)))+IF($P$82&gt;3,OFFSET($H$57,$A98,0,1,1)*SUM(OFFSET($D$31,J$85,0,1,4)))+IF($P$82&gt;4,OFFSET($I$57,$A98,0,1,1)*SUM(OFFSET($D$31,J$85,0,1,5)))+IF($P$82&gt;5,OFFSET($J$57,$A98,0,1,1)*SUM(OFFSET($D$31,J$85,0,1,6)))+IF($P$82&gt;6,OFFSET($K$57,$A98,0,1,1)*SUM(OFFSET($D$31,J$85,0,1,7)))+IF($P$82&gt;7,OFFSET($L$57,$A98,0,1,1)*SUM(OFFSET($D$31,J$85,0,1,8)))+IF($P$82&gt;8,OFFSET($M$57,$A98,0,1,1)*SUM(OFFSET($D$31,J$85,0,1,9)))+IF($P$82&gt;9,OFFSET($N$57,$A98,0,1,1)*SUM(OFFSET($D$31,J$85,0,1,10)))+IF($P$82&gt;10,OFFSET($O$57,$A98,0,1,1)*SUM(OFFSET($D$31,J$85,0,1,11)))+IF($P$82&gt;11,OFFSET($P$57,$A98,0,1,1)*SUM(OFFSET($D$31,J$85,0,1,12)))+IF($P$82&gt;12,OFFSET($Q$57,$A98,0,1,1)*SUM(OFFSET($D$31,J$85,0,1,13)))+IF($P$82&gt;13,OFFSET($R$57,$A98,0,1,1)*SUM(OFFSET($D$31,J$85,0,1,14)))+IF($P$82&gt;14,OFFSET($S$57,$A98,0,1,1)*SUM(OFFSET($D$31,J$85,0,1,15)))</f>
        <v>0.525120713619049</v>
      </c>
      <c r="K98" s="21" t="n">
        <f aca="true">IF($P$82&gt;0,OFFSET($E$57,$A98,0,1,1)*OFFSET($D$31,K$85,0,1,1))+IF($P$82&gt;1,OFFSET($F$57,$A98,0,1,1)*SUM(OFFSET($D$31,K$85,0,1,2)))+IF($P$82&gt;2,OFFSET($G$57,$A98,0,1,1)*SUM(OFFSET($D$31,K$85,0,1,3)))+IF($P$82&gt;3,OFFSET($H$57,$A98,0,1,1)*SUM(OFFSET($D$31,K$85,0,1,4)))+IF($P$82&gt;4,OFFSET($I$57,$A98,0,1,1)*SUM(OFFSET($D$31,K$85,0,1,5)))+IF($P$82&gt;5,OFFSET($J$57,$A98,0,1,1)*SUM(OFFSET($D$31,K$85,0,1,6)))+IF($P$82&gt;6,OFFSET($K$57,$A98,0,1,1)*SUM(OFFSET($D$31,K$85,0,1,7)))+IF($P$82&gt;7,OFFSET($L$57,$A98,0,1,1)*SUM(OFFSET($D$31,K$85,0,1,8)))+IF($P$82&gt;8,OFFSET($M$57,$A98,0,1,1)*SUM(OFFSET($D$31,K$85,0,1,9)))+IF($P$82&gt;9,OFFSET($N$57,$A98,0,1,1)*SUM(OFFSET($D$31,K$85,0,1,10)))+IF($P$82&gt;10,OFFSET($O$57,$A98,0,1,1)*SUM(OFFSET($D$31,K$85,0,1,11)))+IF($P$82&gt;11,OFFSET($P$57,$A98,0,1,1)*SUM(OFFSET($D$31,K$85,0,1,12)))+IF($P$82&gt;12,OFFSET($Q$57,$A98,0,1,1)*SUM(OFFSET($D$31,K$85,0,1,13)))+IF($P$82&gt;13,OFFSET($R$57,$A98,0,1,1)*SUM(OFFSET($D$31,K$85,0,1,14)))+IF($P$82&gt;14,OFFSET($S$57,$A98,0,1,1)*SUM(OFFSET($D$31,K$85,0,1,15)))</f>
        <v>0.444898344265254</v>
      </c>
      <c r="L98" s="22" t="n">
        <f aca="true">IF($P$82&gt;0,OFFSET($E$57,$A98,0,1,1)*OFFSET($D$31,L$85,0,1,1))+IF($P$82&gt;1,OFFSET($F$57,$A98,0,1,1)*SUM(OFFSET($D$31,L$85,0,1,2)))+IF($P$82&gt;2,OFFSET($G$57,$A98,0,1,1)*SUM(OFFSET($D$31,L$85,0,1,3)))+IF($P$82&gt;3,OFFSET($H$57,$A98,0,1,1)*SUM(OFFSET($D$31,L$85,0,1,4)))+IF($P$82&gt;4,OFFSET($I$57,$A98,0,1,1)*SUM(OFFSET($D$31,L$85,0,1,5)))+IF($P$82&gt;5,OFFSET($J$57,$A98,0,1,1)*SUM(OFFSET($D$31,L$85,0,1,6)))+IF($P$82&gt;6,OFFSET($K$57,$A98,0,1,1)*SUM(OFFSET($D$31,L$85,0,1,7)))+IF($P$82&gt;7,OFFSET($L$57,$A98,0,1,1)*SUM(OFFSET($D$31,L$85,0,1,8)))+IF($P$82&gt;8,OFFSET($M$57,$A98,0,1,1)*SUM(OFFSET($D$31,L$85,0,1,9)))+IF($P$82&gt;9,OFFSET($N$57,$A98,0,1,1)*SUM(OFFSET($D$31,L$85,0,1,10)))+IF($P$82&gt;10,OFFSET($O$57,$A98,0,1,1)*SUM(OFFSET($D$31,L$85,0,1,11)))+IF($P$82&gt;11,OFFSET($P$57,$A98,0,1,1)*SUM(OFFSET($D$31,L$85,0,1,12)))+IF($P$82&gt;12,OFFSET($Q$57,$A98,0,1,1)*SUM(OFFSET($D$31,L$85,0,1,13)))+IF($P$82&gt;13,OFFSET($R$57,$A98,0,1,1)*SUM(OFFSET($D$31,L$85,0,1,14)))+IF($P$82&gt;14,OFFSET($S$57,$A98,0,1,1)*SUM(OFFSET($D$31,L$85,0,1,15)))</f>
        <v>0.371112745309665</v>
      </c>
      <c r="M98" s="22" t="n">
        <f aca="true">IF($P$82&gt;0,OFFSET($E$57,$A98,0,1,1)*OFFSET($D$31,M$85,0,1,1))+IF($P$82&gt;1,OFFSET($F$57,$A98,0,1,1)*SUM(OFFSET($D$31,M$85,0,1,2)))+IF($P$82&gt;2,OFFSET($G$57,$A98,0,1,1)*SUM(OFFSET($D$31,M$85,0,1,3)))+IF($P$82&gt;3,OFFSET($H$57,$A98,0,1,1)*SUM(OFFSET($D$31,M$85,0,1,4)))+IF($P$82&gt;4,OFFSET($I$57,$A98,0,1,1)*SUM(OFFSET($D$31,M$85,0,1,5)))+IF($P$82&gt;5,OFFSET($J$57,$A98,0,1,1)*SUM(OFFSET($D$31,M$85,0,1,6)))+IF($P$82&gt;6,OFFSET($K$57,$A98,0,1,1)*SUM(OFFSET($D$31,M$85,0,1,7)))+IF($P$82&gt;7,OFFSET($L$57,$A98,0,1,1)*SUM(OFFSET($D$31,M$85,0,1,8)))+IF($P$82&gt;8,OFFSET($M$57,$A98,0,1,1)*SUM(OFFSET($D$31,M$85,0,1,9)))+IF($P$82&gt;9,OFFSET($N$57,$A98,0,1,1)*SUM(OFFSET($D$31,M$85,0,1,10)))+IF($P$82&gt;10,OFFSET($O$57,$A98,0,1,1)*SUM(OFFSET($D$31,M$85,0,1,11)))+IF($P$82&gt;11,OFFSET($P$57,$A98,0,1,1)*SUM(OFFSET($D$31,M$85,0,1,12)))+IF($P$82&gt;12,OFFSET($Q$57,$A98,0,1,1)*SUM(OFFSET($D$31,M$85,0,1,13)))+IF($P$82&gt;13,OFFSET($R$57,$A98,0,1,1)*SUM(OFFSET($D$31,M$85,0,1,14)))+IF($P$82&gt;14,OFFSET($S$57,$A98,0,1,1)*SUM(OFFSET($D$31,M$85,0,1,15)))</f>
        <v>0.305271809956275</v>
      </c>
      <c r="N98" s="22" t="n">
        <f aca="true">IF($P$82&gt;0,OFFSET($E$57,$A98,0,1,1)*OFFSET($D$31,N$85,0,1,1))+IF($P$82&gt;1,OFFSET($F$57,$A98,0,1,1)*SUM(OFFSET($D$31,N$85,0,1,2)))+IF($P$82&gt;2,OFFSET($G$57,$A98,0,1,1)*SUM(OFFSET($D$31,N$85,0,1,3)))+IF($P$82&gt;3,OFFSET($H$57,$A98,0,1,1)*SUM(OFFSET($D$31,N$85,0,1,4)))+IF($P$82&gt;4,OFFSET($I$57,$A98,0,1,1)*SUM(OFFSET($D$31,N$85,0,1,5)))+IF($P$82&gt;5,OFFSET($J$57,$A98,0,1,1)*SUM(OFFSET($D$31,N$85,0,1,6)))+IF($P$82&gt;6,OFFSET($K$57,$A98,0,1,1)*SUM(OFFSET($D$31,N$85,0,1,7)))+IF($P$82&gt;7,OFFSET($L$57,$A98,0,1,1)*SUM(OFFSET($D$31,N$85,0,1,8)))+IF($P$82&gt;8,OFFSET($M$57,$A98,0,1,1)*SUM(OFFSET($D$31,N$85,0,1,9)))+IF($P$82&gt;9,OFFSET($N$57,$A98,0,1,1)*SUM(OFFSET($D$31,N$85,0,1,10)))+IF($P$82&gt;10,OFFSET($O$57,$A98,0,1,1)*SUM(OFFSET($D$31,N$85,0,1,11)))+IF($P$82&gt;11,OFFSET($P$57,$A98,0,1,1)*SUM(OFFSET($D$31,N$85,0,1,12)))+IF($P$82&gt;12,OFFSET($Q$57,$A98,0,1,1)*SUM(OFFSET($D$31,N$85,0,1,13)))+IF($P$82&gt;13,OFFSET($R$57,$A98,0,1,1)*SUM(OFFSET($D$31,N$85,0,1,14)))+IF($P$82&gt;14,OFFSET($S$57,$A98,0,1,1)*SUM(OFFSET($D$31,N$85,0,1,15)))</f>
        <v>0.247983550558363</v>
      </c>
      <c r="O98" s="22" t="n">
        <f aca="true">IF($P$82&gt;0,OFFSET($E$57,$A98,0,1,1)*OFFSET($D$31,O$85,0,1,1))+IF($P$82&gt;1,OFFSET($F$57,$A98,0,1,1)*SUM(OFFSET($D$31,O$85,0,1,2)))+IF($P$82&gt;2,OFFSET($G$57,$A98,0,1,1)*SUM(OFFSET($D$31,O$85,0,1,3)))+IF($P$82&gt;3,OFFSET($H$57,$A98,0,1,1)*SUM(OFFSET($D$31,O$85,0,1,4)))+IF($P$82&gt;4,OFFSET($I$57,$A98,0,1,1)*SUM(OFFSET($D$31,O$85,0,1,5)))+IF($P$82&gt;5,OFFSET($J$57,$A98,0,1,1)*SUM(OFFSET($D$31,O$85,0,1,6)))+IF($P$82&gt;6,OFFSET($K$57,$A98,0,1,1)*SUM(OFFSET($D$31,O$85,0,1,7)))+IF($P$82&gt;7,OFFSET($L$57,$A98,0,1,1)*SUM(OFFSET($D$31,O$85,0,1,8)))+IF($P$82&gt;8,OFFSET($M$57,$A98,0,1,1)*SUM(OFFSET($D$31,O$85,0,1,9)))+IF($P$82&gt;9,OFFSET($N$57,$A98,0,1,1)*SUM(OFFSET($D$31,O$85,0,1,10)))+IF($P$82&gt;10,OFFSET($O$57,$A98,0,1,1)*SUM(OFFSET($D$31,O$85,0,1,11)))+IF($P$82&gt;11,OFFSET($P$57,$A98,0,1,1)*SUM(OFFSET($D$31,O$85,0,1,12)))+IF($P$82&gt;12,OFFSET($Q$57,$A98,0,1,1)*SUM(OFFSET($D$31,O$85,0,1,13)))+IF($P$82&gt;13,OFFSET($R$57,$A98,0,1,1)*SUM(OFFSET($D$31,O$85,0,1,14)))+IF($P$82&gt;14,OFFSET($S$57,$A98,0,1,1)*SUM(OFFSET($D$31,O$85,0,1,15)))</f>
        <v>0.199187481623886</v>
      </c>
      <c r="P98" s="22" t="n">
        <f aca="true">IF($P$82&gt;0,OFFSET($E$57,$A98,0,1,1)*OFFSET($D$31,P$85,0,1,1))+IF($P$82&gt;1,OFFSET($F$57,$A98,0,1,1)*SUM(OFFSET($D$31,P$85,0,1,2)))+IF($P$82&gt;2,OFFSET($G$57,$A98,0,1,1)*SUM(OFFSET($D$31,P$85,0,1,3)))+IF($P$82&gt;3,OFFSET($H$57,$A98,0,1,1)*SUM(OFFSET($D$31,P$85,0,1,4)))+IF($P$82&gt;4,OFFSET($I$57,$A98,0,1,1)*SUM(OFFSET($D$31,P$85,0,1,5)))+IF($P$82&gt;5,OFFSET($J$57,$A98,0,1,1)*SUM(OFFSET($D$31,P$85,0,1,6)))+IF($P$82&gt;6,OFFSET($K$57,$A98,0,1,1)*SUM(OFFSET($D$31,P$85,0,1,7)))+IF($P$82&gt;7,OFFSET($L$57,$A98,0,1,1)*SUM(OFFSET($D$31,P$85,0,1,8)))+IF($P$82&gt;8,OFFSET($M$57,$A98,0,1,1)*SUM(OFFSET($D$31,P$85,0,1,9)))+IF($P$82&gt;9,OFFSET($N$57,$A98,0,1,1)*SUM(OFFSET($D$31,P$85,0,1,10)))+IF($P$82&gt;10,OFFSET($O$57,$A98,0,1,1)*SUM(OFFSET($D$31,P$85,0,1,11)))+IF($P$82&gt;11,OFFSET($P$57,$A98,0,1,1)*SUM(OFFSET($D$31,P$85,0,1,12)))+IF($P$82&gt;12,OFFSET($Q$57,$A98,0,1,1)*SUM(OFFSET($D$31,P$85,0,1,13)))+IF($P$82&gt;13,OFFSET($R$57,$A98,0,1,1)*SUM(OFFSET($D$31,P$85,0,1,14)))+IF($P$82&gt;14,OFFSET($S$57,$A98,0,1,1)*SUM(OFFSET($D$31,P$85,0,1,15)))</f>
        <v>0.15837455482717</v>
      </c>
      <c r="Q98" s="19" t="n">
        <f aca="true">IF($P$82&gt;0,OFFSET($E$57,$A98,0,1,1)*OFFSET($D$31,Q$85,0,1,1))+IF($P$82&gt;1,OFFSET($F$57,$A98,0,1,1)*SUM(OFFSET($D$31,Q$85,0,1,2)))+IF($P$82&gt;2,OFFSET($G$57,$A98,0,1,1)*SUM(OFFSET($D$31,Q$85,0,1,3)))+IF($P$82&gt;3,OFFSET($H$57,$A98,0,1,1)*SUM(OFFSET($D$31,Q$85,0,1,4)))+IF($P$82&gt;4,OFFSET($I$57,$A98,0,1,1)*SUM(OFFSET($D$31,Q$85,0,1,5)))+IF($P$82&gt;5,OFFSET($J$57,$A98,0,1,1)*SUM(OFFSET($D$31,Q$85,0,1,6)))+IF($P$82&gt;6,OFFSET($K$57,$A98,0,1,1)*SUM(OFFSET($D$31,Q$85,0,1,7)))+IF($P$82&gt;7,OFFSET($L$57,$A98,0,1,1)*SUM(OFFSET($D$31,Q$85,0,1,8)))+IF($P$82&gt;8,OFFSET($M$57,$A98,0,1,1)*SUM(OFFSET($D$31,Q$85,0,1,9)))+IF($P$82&gt;9,OFFSET($N$57,$A98,0,1,1)*SUM(OFFSET($D$31,Q$85,0,1,10)))+IF($P$82&gt;10,OFFSET($O$57,$A98,0,1,1)*SUM(OFFSET($D$31,Q$85,0,1,11)))+IF($P$82&gt;11,OFFSET($P$57,$A98,0,1,1)*SUM(OFFSET($D$31,Q$85,0,1,12)))+IF($P$82&gt;12,OFFSET($Q$57,$A98,0,1,1)*SUM(OFFSET($D$31,Q$85,0,1,13)))+IF($P$82&gt;13,OFFSET($R$57,$A98,0,1,1)*SUM(OFFSET($D$31,Q$85,0,1,14)))+IF($P$82&gt;14,OFFSET($S$57,$A98,0,1,1)*SUM(OFFSET($D$31,Q$85,0,1,15)))</f>
        <v>0.124771354397675</v>
      </c>
      <c r="R98" s="22" t="n">
        <f aca="true">IF($P$82&gt;0,OFFSET($E$57,$A98,0,1,1)*OFFSET($D$31,R$85,0,1,1))+IF($P$82&gt;1,OFFSET($F$57,$A98,0,1,1)*SUM(OFFSET($D$31,R$85,0,1,2)))+IF($P$82&gt;2,OFFSET($G$57,$A98,0,1,1)*SUM(OFFSET($D$31,R$85,0,1,3)))+IF($P$82&gt;3,OFFSET($H$57,$A98,0,1,1)*SUM(OFFSET($D$31,R$85,0,1,4)))+IF($P$82&gt;4,OFFSET($I$57,$A98,0,1,1)*SUM(OFFSET($D$31,R$85,0,1,5)))+IF($P$82&gt;5,OFFSET($J$57,$A98,0,1,1)*SUM(OFFSET($D$31,R$85,0,1,6)))+IF($P$82&gt;6,OFFSET($K$57,$A98,0,1,1)*SUM(OFFSET($D$31,R$85,0,1,7)))+IF($P$82&gt;7,OFFSET($L$57,$A98,0,1,1)*SUM(OFFSET($D$31,R$85,0,1,8)))+IF($P$82&gt;8,OFFSET($M$57,$A98,0,1,1)*SUM(OFFSET($D$31,R$85,0,1,9)))+IF($P$82&gt;9,OFFSET($N$57,$A98,0,1,1)*SUM(OFFSET($D$31,R$85,0,1,10)))+IF($P$82&gt;10,OFFSET($O$57,$A98,0,1,1)*SUM(OFFSET($D$31,R$85,0,1,11)))+IF($P$82&gt;11,OFFSET($P$57,$A98,0,1,1)*SUM(OFFSET($D$31,R$85,0,1,12)))+IF($P$82&gt;12,OFFSET($Q$57,$A98,0,1,1)*SUM(OFFSET($D$31,R$85,0,1,13)))+IF($P$82&gt;13,OFFSET($R$57,$A98,0,1,1)*SUM(OFFSET($D$31,R$85,0,1,14)))+IF($P$82&gt;14,OFFSET($S$57,$A98,0,1,1)*SUM(OFFSET($D$31,R$85,0,1,15)))</f>
        <v>0.0974811127677588</v>
      </c>
      <c r="S98" s="22" t="n">
        <f aca="true">IF($P$82&gt;0,OFFSET($E$57,$A98,0,1,1)*OFFSET($D$31,S$85,0,1,1))+IF($P$82&gt;1,OFFSET($F$57,$A98,0,1,1)*SUM(OFFSET($D$31,S$85,0,1,2)))+IF($P$82&gt;2,OFFSET($G$57,$A98,0,1,1)*SUM(OFFSET($D$31,S$85,0,1,3)))+IF($P$82&gt;3,OFFSET($H$57,$A98,0,1,1)*SUM(OFFSET($D$31,S$85,0,1,4)))+IF($P$82&gt;4,OFFSET($I$57,$A98,0,1,1)*SUM(OFFSET($D$31,S$85,0,1,5)))+IF($P$82&gt;5,OFFSET($J$57,$A98,0,1,1)*SUM(OFFSET($D$31,S$85,0,1,6)))+IF($P$82&gt;6,OFFSET($K$57,$A98,0,1,1)*SUM(OFFSET($D$31,S$85,0,1,7)))+IF($P$82&gt;7,OFFSET($L$57,$A98,0,1,1)*SUM(OFFSET($D$31,S$85,0,1,8)))+IF($P$82&gt;8,OFFSET($M$57,$A98,0,1,1)*SUM(OFFSET($D$31,S$85,0,1,9)))+IF($P$82&gt;9,OFFSET($N$57,$A98,0,1,1)*SUM(OFFSET($D$31,S$85,0,1,10)))+IF($P$82&gt;10,OFFSET($O$57,$A98,0,1,1)*SUM(OFFSET($D$31,S$85,0,1,11)))+IF($P$82&gt;11,OFFSET($P$57,$A98,0,1,1)*SUM(OFFSET($D$31,S$85,0,1,12)))+IF($P$82&gt;12,OFFSET($Q$57,$A98,0,1,1)*SUM(OFFSET($D$31,S$85,0,1,13)))+IF($P$82&gt;13,OFFSET($R$57,$A98,0,1,1)*SUM(OFFSET($D$31,S$85,0,1,14)))+IF($P$82&gt;14,OFFSET($S$57,$A98,0,1,1)*SUM(OFFSET($D$31,S$85,0,1,15)))</f>
        <v>0.0755835230291872</v>
      </c>
      <c r="T98" s="22" t="n">
        <f aca="true">IF($P$82&gt;0,OFFSET($E$57,$A98,0,1,1)*OFFSET($D$31,T$85,0,1,1))+IF($P$82&gt;1,OFFSET($F$57,$A98,0,1,1)*SUM(OFFSET($D$31,T$85,0,1,2)))+IF($P$82&gt;2,OFFSET($G$57,$A98,0,1,1)*SUM(OFFSET($D$31,T$85,0,1,3)))+IF($P$82&gt;3,OFFSET($H$57,$A98,0,1,1)*SUM(OFFSET($D$31,T$85,0,1,4)))+IF($P$82&gt;4,OFFSET($I$57,$A98,0,1,1)*SUM(OFFSET($D$31,T$85,0,1,5)))+IF($P$82&gt;5,OFFSET($J$57,$A98,0,1,1)*SUM(OFFSET($D$31,T$85,0,1,6)))+IF($P$82&gt;6,OFFSET($K$57,$A98,0,1,1)*SUM(OFFSET($D$31,T$85,0,1,7)))+IF($P$82&gt;7,OFFSET($L$57,$A98,0,1,1)*SUM(OFFSET($D$31,T$85,0,1,8)))+IF($P$82&gt;8,OFFSET($M$57,$A98,0,1,1)*SUM(OFFSET($D$31,T$85,0,1,9)))+IF($P$82&gt;9,OFFSET($N$57,$A98,0,1,1)*SUM(OFFSET($D$31,T$85,0,1,10)))+IF($P$82&gt;10,OFFSET($O$57,$A98,0,1,1)*SUM(OFFSET($D$31,T$85,0,1,11)))+IF($P$82&gt;11,OFFSET($P$57,$A98,0,1,1)*SUM(OFFSET($D$31,T$85,0,1,12)))+IF($P$82&gt;12,OFFSET($Q$57,$A98,0,1,1)*SUM(OFFSET($D$31,T$85,0,1,13)))+IF($P$82&gt;13,OFFSET($R$57,$A98,0,1,1)*SUM(OFFSET($D$31,T$85,0,1,14)))+IF($P$82&gt;14,OFFSET($S$57,$A98,0,1,1)*SUM(OFFSET($D$31,T$85,0,1,15)))</f>
        <v>0.0581997254495141</v>
      </c>
      <c r="U98" s="21" t="n">
        <f aca="true">IF($P$82&gt;0,OFFSET($E$57,$A98,0,1,1)*OFFSET($D$31,U$85,0,1,1))+IF($P$82&gt;1,OFFSET($F$57,$A98,0,1,1)*SUM(OFFSET($D$31,U$85,0,1,2)))+IF($P$82&gt;2,OFFSET($G$57,$A98,0,1,1)*SUM(OFFSET($D$31,U$85,0,1,3)))+IF($P$82&gt;3,OFFSET($H$57,$A98,0,1,1)*SUM(OFFSET($D$31,U$85,0,1,4)))+IF($P$82&gt;4,OFFSET($I$57,$A98,0,1,1)*SUM(OFFSET($D$31,U$85,0,1,5)))+IF($P$82&gt;5,OFFSET($J$57,$A98,0,1,1)*SUM(OFFSET($D$31,U$85,0,1,6)))+IF($P$82&gt;6,OFFSET($K$57,$A98,0,1,1)*SUM(OFFSET($D$31,U$85,0,1,7)))+IF($P$82&gt;7,OFFSET($L$57,$A98,0,1,1)*SUM(OFFSET($D$31,U$85,0,1,8)))+IF($P$82&gt;8,OFFSET($M$57,$A98,0,1,1)*SUM(OFFSET($D$31,U$85,0,1,9)))+IF($P$82&gt;9,OFFSET($N$57,$A98,0,1,1)*SUM(OFFSET($D$31,U$85,0,1,10)))+IF($P$82&gt;10,OFFSET($O$57,$A98,0,1,1)*SUM(OFFSET($D$31,U$85,0,1,11)))+IF($P$82&gt;11,OFFSET($P$57,$A98,0,1,1)*SUM(OFFSET($D$31,U$85,0,1,12)))+IF($P$82&gt;12,OFFSET($Q$57,$A98,0,1,1)*SUM(OFFSET($D$31,U$85,0,1,13)))+IF($P$82&gt;13,OFFSET($R$57,$A98,0,1,1)*SUM(OFFSET($D$31,U$85,0,1,14)))+IF($P$82&gt;14,OFFSET($S$57,$A98,0,1,1)*SUM(OFFSET($D$31,U$85,0,1,15)))</f>
        <v>0.0445301836806501</v>
      </c>
      <c r="V98" s="22" t="n">
        <f aca="true">IF($P$82&gt;0,OFFSET($E$57,$A98,0,1,1)*OFFSET($D$31,V$85,0,1,1))+IF($P$82&gt;1,OFFSET($F$57,$A98,0,1,1)*SUM(OFFSET($D$31,V$85,0,1,2)))+IF($P$82&gt;2,OFFSET($G$57,$A98,0,1,1)*SUM(OFFSET($D$31,V$85,0,1,3)))+IF($P$82&gt;3,OFFSET($H$57,$A98,0,1,1)*SUM(OFFSET($D$31,V$85,0,1,4)))+IF($P$82&gt;4,OFFSET($I$57,$A98,0,1,1)*SUM(OFFSET($D$31,V$85,0,1,5)))+IF($P$82&gt;5,OFFSET($J$57,$A98,0,1,1)*SUM(OFFSET($D$31,V$85,0,1,6)))+IF($P$82&gt;6,OFFSET($K$57,$A98,0,1,1)*SUM(OFFSET($D$31,V$85,0,1,7)))+IF($P$82&gt;7,OFFSET($L$57,$A98,0,1,1)*SUM(OFFSET($D$31,V$85,0,1,8)))+IF($P$82&gt;8,OFFSET($M$57,$A98,0,1,1)*SUM(OFFSET($D$31,V$85,0,1,9)))+IF($P$82&gt;9,OFFSET($N$57,$A98,0,1,1)*SUM(OFFSET($D$31,V$85,0,1,10)))+IF($P$82&gt;10,OFFSET($O$57,$A98,0,1,1)*SUM(OFFSET($D$31,V$85,0,1,11)))+IF($P$82&gt;11,OFFSET($P$57,$A98,0,1,1)*SUM(OFFSET($D$31,V$85,0,1,12)))+IF($P$82&gt;12,OFFSET($Q$57,$A98,0,1,1)*SUM(OFFSET($D$31,V$85,0,1,13)))+IF($P$82&gt;13,OFFSET($R$57,$A98,0,1,1)*SUM(OFFSET($D$31,V$85,0,1,14)))+IF($P$82&gt;14,OFFSET($S$57,$A98,0,1,1)*SUM(OFFSET($D$31,V$85,0,1,15)))</f>
        <v>0.0338728319067061</v>
      </c>
      <c r="W98" s="21" t="n">
        <f aca="true">IF($P$82&gt;0,OFFSET($E$57,$A98,0,1,1)*OFFSET($D$31,W$85,0,1,1))+IF($P$82&gt;1,OFFSET($F$57,$A98,0,1,1)*SUM(OFFSET($D$31,W$85,0,1,2)))+IF($P$82&gt;2,OFFSET($G$57,$A98,0,1,1)*SUM(OFFSET($D$31,W$85,0,1,3)))+IF($P$82&gt;3,OFFSET($H$57,$A98,0,1,1)*SUM(OFFSET($D$31,W$85,0,1,4)))+IF($P$82&gt;4,OFFSET($I$57,$A98,0,1,1)*SUM(OFFSET($D$31,W$85,0,1,5)))+IF($P$82&gt;5,OFFSET($J$57,$A98,0,1,1)*SUM(OFFSET($D$31,W$85,0,1,6)))+IF($P$82&gt;6,OFFSET($K$57,$A98,0,1,1)*SUM(OFFSET($D$31,W$85,0,1,7)))+IF($P$82&gt;7,OFFSET($L$57,$A98,0,1,1)*SUM(OFFSET($D$31,W$85,0,1,8)))+IF($P$82&gt;8,OFFSET($M$57,$A98,0,1,1)*SUM(OFFSET($D$31,W$85,0,1,9)))+IF($P$82&gt;9,OFFSET($N$57,$A98,0,1,1)*SUM(OFFSET($D$31,W$85,0,1,10)))+IF($P$82&gt;10,OFFSET($O$57,$A98,0,1,1)*SUM(OFFSET($D$31,W$85,0,1,11)))+IF($P$82&gt;11,OFFSET($P$57,$A98,0,1,1)*SUM(OFFSET($D$31,W$85,0,1,12)))+IF($P$82&gt;12,OFFSET($Q$57,$A98,0,1,1)*SUM(OFFSET($D$31,W$85,0,1,13)))+IF($P$82&gt;13,OFFSET($R$57,$A98,0,1,1)*SUM(OFFSET($D$31,W$85,0,1,14)))+IF($P$82&gt;14,OFFSET($S$57,$A98,0,1,1)*SUM(OFFSET($D$31,W$85,0,1,15)))</f>
        <v>0.0256277690310427</v>
      </c>
    </row>
    <row r="99" customFormat="false" ht="12.75" hidden="false" customHeight="false" outlineLevel="0" collapsed="false">
      <c r="A99" s="9" t="n">
        <v>14</v>
      </c>
      <c r="B99" s="19" t="n">
        <f aca="true">IF($P$82&gt;0,OFFSET($E$57,$A99,0,1,1)*OFFSET($D$31,B$85,0,1,1))+IF($P$82&gt;1,OFFSET($F$57,$A99,0,1,1)*SUM(OFFSET($D$31,B$85,0,1,2)))+IF($P$82&gt;2,OFFSET($G$57,$A99,0,1,1)*SUM(OFFSET($D$31,B$85,0,1,3)))+IF($P$82&gt;3,OFFSET($H$57,$A99,0,1,1)*SUM(OFFSET($D$31,B$85,0,1,4)))+IF($P$82&gt;4,OFFSET($I$57,$A99,0,1,1)*SUM(OFFSET($D$31,B$85,0,1,5)))+IF($P$82&gt;5,OFFSET($J$57,$A99,0,1,1)*SUM(OFFSET($D$31,B$85,0,1,6)))+IF($P$82&gt;6,OFFSET($K$57,$A99,0,1,1)*SUM(OFFSET($D$31,B$85,0,1,7)))+IF($P$82&gt;7,OFFSET($L$57,$A99,0,1,1)*SUM(OFFSET($D$31,B$85,0,1,8)))+IF($P$82&gt;8,OFFSET($M$57,$A99,0,1,1)*SUM(OFFSET($D$31,B$85,0,1,9)))+IF($P$82&gt;9,OFFSET($N$57,$A99,0,1,1)*SUM(OFFSET($D$31,B$85,0,1,10)))+IF($P$82&gt;10,OFFSET($O$57,$A99,0,1,1)*SUM(OFFSET($D$31,B$85,0,1,11)))+IF($P$82&gt;11,OFFSET($P$57,$A99,0,1,1)*SUM(OFFSET($D$31,B$85,0,1,12)))+IF($P$82&gt;12,OFFSET($Q$57,$A99,0,1,1)*SUM(OFFSET($D$31,B$85,0,1,13)))+IF($P$82&gt;13,OFFSET($R$57,$A99,0,1,1)*SUM(OFFSET($D$31,B$85,0,1,14)))+IF($P$82&gt;14,OFFSET($S$57,$A99,0,1,1)*SUM(OFFSET($D$31,B$85,0,1,15)))</f>
        <v>0.988581708697394</v>
      </c>
      <c r="C99" s="22" t="n">
        <f aca="true">IF($P$82&gt;0,OFFSET($E$57,$A99,0,1,1)*OFFSET($D$31,C$85,0,1,1))+IF($P$82&gt;1,OFFSET($F$57,$A99,0,1,1)*SUM(OFFSET($D$31,C$85,0,1,2)))+IF($P$82&gt;2,OFFSET($G$57,$A99,0,1,1)*SUM(OFFSET($D$31,C$85,0,1,3)))+IF($P$82&gt;3,OFFSET($H$57,$A99,0,1,1)*SUM(OFFSET($D$31,C$85,0,1,4)))+IF($P$82&gt;4,OFFSET($I$57,$A99,0,1,1)*SUM(OFFSET($D$31,C$85,0,1,5)))+IF($P$82&gt;5,OFFSET($J$57,$A99,0,1,1)*SUM(OFFSET($D$31,C$85,0,1,6)))+IF($P$82&gt;6,OFFSET($K$57,$A99,0,1,1)*SUM(OFFSET($D$31,C$85,0,1,7)))+IF($P$82&gt;7,OFFSET($L$57,$A99,0,1,1)*SUM(OFFSET($D$31,C$85,0,1,8)))+IF($P$82&gt;8,OFFSET($M$57,$A99,0,1,1)*SUM(OFFSET($D$31,C$85,0,1,9)))+IF($P$82&gt;9,OFFSET($N$57,$A99,0,1,1)*SUM(OFFSET($D$31,C$85,0,1,10)))+IF($P$82&gt;10,OFFSET($O$57,$A99,0,1,1)*SUM(OFFSET($D$31,C$85,0,1,11)))+IF($P$82&gt;11,OFFSET($P$57,$A99,0,1,1)*SUM(OFFSET($D$31,C$85,0,1,12)))+IF($P$82&gt;12,OFFSET($Q$57,$A99,0,1,1)*SUM(OFFSET($D$31,C$85,0,1,13)))+IF($P$82&gt;13,OFFSET($R$57,$A99,0,1,1)*SUM(OFFSET($D$31,C$85,0,1,14)))+IF($P$82&gt;14,OFFSET($S$57,$A99,0,1,1)*SUM(OFFSET($D$31,C$85,0,1,15)))</f>
        <v>0.974594301851702</v>
      </c>
      <c r="D99" s="22" t="n">
        <f aca="true">IF($P$82&gt;0,OFFSET($E$57,$A99,0,1,1)*OFFSET($D$31,D$85,0,1,1))+IF($P$82&gt;1,OFFSET($F$57,$A99,0,1,1)*SUM(OFFSET($D$31,D$85,0,1,2)))+IF($P$82&gt;2,OFFSET($G$57,$A99,0,1,1)*SUM(OFFSET($D$31,D$85,0,1,3)))+IF($P$82&gt;3,OFFSET($H$57,$A99,0,1,1)*SUM(OFFSET($D$31,D$85,0,1,4)))+IF($P$82&gt;4,OFFSET($I$57,$A99,0,1,1)*SUM(OFFSET($D$31,D$85,0,1,5)))+IF($P$82&gt;5,OFFSET($J$57,$A99,0,1,1)*SUM(OFFSET($D$31,D$85,0,1,6)))+IF($P$82&gt;6,OFFSET($K$57,$A99,0,1,1)*SUM(OFFSET($D$31,D$85,0,1,7)))+IF($P$82&gt;7,OFFSET($L$57,$A99,0,1,1)*SUM(OFFSET($D$31,D$85,0,1,8)))+IF($P$82&gt;8,OFFSET($M$57,$A99,0,1,1)*SUM(OFFSET($D$31,D$85,0,1,9)))+IF($P$82&gt;9,OFFSET($N$57,$A99,0,1,1)*SUM(OFFSET($D$31,D$85,0,1,10)))+IF($P$82&gt;10,OFFSET($O$57,$A99,0,1,1)*SUM(OFFSET($D$31,D$85,0,1,11)))+IF($P$82&gt;11,OFFSET($P$57,$A99,0,1,1)*SUM(OFFSET($D$31,D$85,0,1,12)))+IF($P$82&gt;12,OFFSET($Q$57,$A99,0,1,1)*SUM(OFFSET($D$31,D$85,0,1,13)))+IF($P$82&gt;13,OFFSET($R$57,$A99,0,1,1)*SUM(OFFSET($D$31,D$85,0,1,14)))+IF($P$82&gt;14,OFFSET($S$57,$A99,0,1,1)*SUM(OFFSET($D$31,D$85,0,1,15)))</f>
        <v>0.953724202748606</v>
      </c>
      <c r="E99" s="22" t="n">
        <f aca="true">IF($P$82&gt;0,OFFSET($E$57,$A99,0,1,1)*OFFSET($D$31,E$85,0,1,1))+IF($P$82&gt;1,OFFSET($F$57,$A99,0,1,1)*SUM(OFFSET($D$31,E$85,0,1,2)))+IF($P$82&gt;2,OFFSET($G$57,$A99,0,1,1)*SUM(OFFSET($D$31,E$85,0,1,3)))+IF($P$82&gt;3,OFFSET($H$57,$A99,0,1,1)*SUM(OFFSET($D$31,E$85,0,1,4)))+IF($P$82&gt;4,OFFSET($I$57,$A99,0,1,1)*SUM(OFFSET($D$31,E$85,0,1,5)))+IF($P$82&gt;5,OFFSET($J$57,$A99,0,1,1)*SUM(OFFSET($D$31,E$85,0,1,6)))+IF($P$82&gt;6,OFFSET($K$57,$A99,0,1,1)*SUM(OFFSET($D$31,E$85,0,1,7)))+IF($P$82&gt;7,OFFSET($L$57,$A99,0,1,1)*SUM(OFFSET($D$31,E$85,0,1,8)))+IF($P$82&gt;8,OFFSET($M$57,$A99,0,1,1)*SUM(OFFSET($D$31,E$85,0,1,9)))+IF($P$82&gt;9,OFFSET($N$57,$A99,0,1,1)*SUM(OFFSET($D$31,E$85,0,1,10)))+IF($P$82&gt;10,OFFSET($O$57,$A99,0,1,1)*SUM(OFFSET($D$31,E$85,0,1,11)))+IF($P$82&gt;11,OFFSET($P$57,$A99,0,1,1)*SUM(OFFSET($D$31,E$85,0,1,12)))+IF($P$82&gt;12,OFFSET($Q$57,$A99,0,1,1)*SUM(OFFSET($D$31,E$85,0,1,13)))+IF($P$82&gt;13,OFFSET($R$57,$A99,0,1,1)*SUM(OFFSET($D$31,E$85,0,1,14)))+IF($P$82&gt;14,OFFSET($S$57,$A99,0,1,1)*SUM(OFFSET($D$31,E$85,0,1,15)))</f>
        <v>0.919144573172019</v>
      </c>
      <c r="F99" s="22" t="n">
        <f aca="true">IF($P$82&gt;0,OFFSET($E$57,$A99,0,1,1)*OFFSET($D$31,F$85,0,1,1))+IF($P$82&gt;1,OFFSET($F$57,$A99,0,1,1)*SUM(OFFSET($D$31,F$85,0,1,2)))+IF($P$82&gt;2,OFFSET($G$57,$A99,0,1,1)*SUM(OFFSET($D$31,F$85,0,1,3)))+IF($P$82&gt;3,OFFSET($H$57,$A99,0,1,1)*SUM(OFFSET($D$31,F$85,0,1,4)))+IF($P$82&gt;4,OFFSET($I$57,$A99,0,1,1)*SUM(OFFSET($D$31,F$85,0,1,5)))+IF($P$82&gt;5,OFFSET($J$57,$A99,0,1,1)*SUM(OFFSET($D$31,F$85,0,1,6)))+IF($P$82&gt;6,OFFSET($K$57,$A99,0,1,1)*SUM(OFFSET($D$31,F$85,0,1,7)))+IF($P$82&gt;7,OFFSET($L$57,$A99,0,1,1)*SUM(OFFSET($D$31,F$85,0,1,8)))+IF($P$82&gt;8,OFFSET($M$57,$A99,0,1,1)*SUM(OFFSET($D$31,F$85,0,1,9)))+IF($P$82&gt;9,OFFSET($N$57,$A99,0,1,1)*SUM(OFFSET($D$31,F$85,0,1,10)))+IF($P$82&gt;10,OFFSET($O$57,$A99,0,1,1)*SUM(OFFSET($D$31,F$85,0,1,11)))+IF($P$82&gt;11,OFFSET($P$57,$A99,0,1,1)*SUM(OFFSET($D$31,F$85,0,1,12)))+IF($P$82&gt;12,OFFSET($Q$57,$A99,0,1,1)*SUM(OFFSET($D$31,F$85,0,1,13)))+IF($P$82&gt;13,OFFSET($R$57,$A99,0,1,1)*SUM(OFFSET($D$31,F$85,0,1,14)))+IF($P$82&gt;14,OFFSET($S$57,$A99,0,1,1)*SUM(OFFSET($D$31,F$85,0,1,15)))</f>
        <v>0.867586983334104</v>
      </c>
      <c r="G99" s="19" t="n">
        <f aca="true">IF($P$82&gt;0,OFFSET($E$57,$A99,0,1,1)*OFFSET($D$31,G$85,0,1,1))+IF($P$82&gt;1,OFFSET($F$57,$A99,0,1,1)*SUM(OFFSET($D$31,G$85,0,1,2)))+IF($P$82&gt;2,OFFSET($G$57,$A99,0,1,1)*SUM(OFFSET($D$31,G$85,0,1,3)))+IF($P$82&gt;3,OFFSET($H$57,$A99,0,1,1)*SUM(OFFSET($D$31,G$85,0,1,4)))+IF($P$82&gt;4,OFFSET($I$57,$A99,0,1,1)*SUM(OFFSET($D$31,G$85,0,1,5)))+IF($P$82&gt;5,OFFSET($J$57,$A99,0,1,1)*SUM(OFFSET($D$31,G$85,0,1,6)))+IF($P$82&gt;6,OFFSET($K$57,$A99,0,1,1)*SUM(OFFSET($D$31,G$85,0,1,7)))+IF($P$82&gt;7,OFFSET($L$57,$A99,0,1,1)*SUM(OFFSET($D$31,G$85,0,1,8)))+IF($P$82&gt;8,OFFSET($M$57,$A99,0,1,1)*SUM(OFFSET($D$31,G$85,0,1,9)))+IF($P$82&gt;9,OFFSET($N$57,$A99,0,1,1)*SUM(OFFSET($D$31,G$85,0,1,10)))+IF($P$82&gt;10,OFFSET($O$57,$A99,0,1,1)*SUM(OFFSET($D$31,G$85,0,1,11)))+IF($P$82&gt;11,OFFSET($P$57,$A99,0,1,1)*SUM(OFFSET($D$31,G$85,0,1,12)))+IF($P$82&gt;12,OFFSET($Q$57,$A99,0,1,1)*SUM(OFFSET($D$31,G$85,0,1,13)))+IF($P$82&gt;13,OFFSET($R$57,$A99,0,1,1)*SUM(OFFSET($D$31,G$85,0,1,14)))+IF($P$82&gt;14,OFFSET($S$57,$A99,0,1,1)*SUM(OFFSET($D$31,G$85,0,1,15)))</f>
        <v>0.800340434929002</v>
      </c>
      <c r="H99" s="22" t="n">
        <f aca="true">IF($P$82&gt;0,OFFSET($E$57,$A99,0,1,1)*OFFSET($D$31,H$85,0,1,1))+IF($P$82&gt;1,OFFSET($F$57,$A99,0,1,1)*SUM(OFFSET($D$31,H$85,0,1,2)))+IF($P$82&gt;2,OFFSET($G$57,$A99,0,1,1)*SUM(OFFSET($D$31,H$85,0,1,3)))+IF($P$82&gt;3,OFFSET($H$57,$A99,0,1,1)*SUM(OFFSET($D$31,H$85,0,1,4)))+IF($P$82&gt;4,OFFSET($I$57,$A99,0,1,1)*SUM(OFFSET($D$31,H$85,0,1,5)))+IF($P$82&gt;5,OFFSET($J$57,$A99,0,1,1)*SUM(OFFSET($D$31,H$85,0,1,6)))+IF($P$82&gt;6,OFFSET($K$57,$A99,0,1,1)*SUM(OFFSET($D$31,H$85,0,1,7)))+IF($P$82&gt;7,OFFSET($L$57,$A99,0,1,1)*SUM(OFFSET($D$31,H$85,0,1,8)))+IF($P$82&gt;8,OFFSET($M$57,$A99,0,1,1)*SUM(OFFSET($D$31,H$85,0,1,9)))+IF($P$82&gt;9,OFFSET($N$57,$A99,0,1,1)*SUM(OFFSET($D$31,H$85,0,1,10)))+IF($P$82&gt;10,OFFSET($O$57,$A99,0,1,1)*SUM(OFFSET($D$31,H$85,0,1,11)))+IF($P$82&gt;11,OFFSET($P$57,$A99,0,1,1)*SUM(OFFSET($D$31,H$85,0,1,12)))+IF($P$82&gt;12,OFFSET($Q$57,$A99,0,1,1)*SUM(OFFSET($D$31,H$85,0,1,13)))+IF($P$82&gt;13,OFFSET($R$57,$A99,0,1,1)*SUM(OFFSET($D$31,H$85,0,1,14)))+IF($P$82&gt;14,OFFSET($S$57,$A99,0,1,1)*SUM(OFFSET($D$31,H$85,0,1,15)))</f>
        <v>0.721642436111533</v>
      </c>
      <c r="I99" s="22" t="n">
        <f aca="true">IF($P$82&gt;0,OFFSET($E$57,$A99,0,1,1)*OFFSET($D$31,I$85,0,1,1))+IF($P$82&gt;1,OFFSET($F$57,$A99,0,1,1)*SUM(OFFSET($D$31,I$85,0,1,2)))+IF($P$82&gt;2,OFFSET($G$57,$A99,0,1,1)*SUM(OFFSET($D$31,I$85,0,1,3)))+IF($P$82&gt;3,OFFSET($H$57,$A99,0,1,1)*SUM(OFFSET($D$31,I$85,0,1,4)))+IF($P$82&gt;4,OFFSET($I$57,$A99,0,1,1)*SUM(OFFSET($D$31,I$85,0,1,5)))+IF($P$82&gt;5,OFFSET($J$57,$A99,0,1,1)*SUM(OFFSET($D$31,I$85,0,1,6)))+IF($P$82&gt;6,OFFSET($K$57,$A99,0,1,1)*SUM(OFFSET($D$31,I$85,0,1,7)))+IF($P$82&gt;7,OFFSET($L$57,$A99,0,1,1)*SUM(OFFSET($D$31,I$85,0,1,8)))+IF($P$82&gt;8,OFFSET($M$57,$A99,0,1,1)*SUM(OFFSET($D$31,I$85,0,1,9)))+IF($P$82&gt;9,OFFSET($N$57,$A99,0,1,1)*SUM(OFFSET($D$31,I$85,0,1,10)))+IF($P$82&gt;10,OFFSET($O$57,$A99,0,1,1)*SUM(OFFSET($D$31,I$85,0,1,11)))+IF($P$82&gt;11,OFFSET($P$57,$A99,0,1,1)*SUM(OFFSET($D$31,I$85,0,1,12)))+IF($P$82&gt;12,OFFSET($Q$57,$A99,0,1,1)*SUM(OFFSET($D$31,I$85,0,1,13)))+IF($P$82&gt;13,OFFSET($R$57,$A99,0,1,1)*SUM(OFFSET($D$31,I$85,0,1,14)))+IF($P$82&gt;14,OFFSET($S$57,$A99,0,1,1)*SUM(OFFSET($D$31,I$85,0,1,15)))</f>
        <v>0.636830487466029</v>
      </c>
      <c r="J99" s="22" t="n">
        <f aca="true">IF($P$82&gt;0,OFFSET($E$57,$A99,0,1,1)*OFFSET($D$31,J$85,0,1,1))+IF($P$82&gt;1,OFFSET($F$57,$A99,0,1,1)*SUM(OFFSET($D$31,J$85,0,1,2)))+IF($P$82&gt;2,OFFSET($G$57,$A99,0,1,1)*SUM(OFFSET($D$31,J$85,0,1,3)))+IF($P$82&gt;3,OFFSET($H$57,$A99,0,1,1)*SUM(OFFSET($D$31,J$85,0,1,4)))+IF($P$82&gt;4,OFFSET($I$57,$A99,0,1,1)*SUM(OFFSET($D$31,J$85,0,1,5)))+IF($P$82&gt;5,OFFSET($J$57,$A99,0,1,1)*SUM(OFFSET($D$31,J$85,0,1,6)))+IF($P$82&gt;6,OFFSET($K$57,$A99,0,1,1)*SUM(OFFSET($D$31,J$85,0,1,7)))+IF($P$82&gt;7,OFFSET($L$57,$A99,0,1,1)*SUM(OFFSET($D$31,J$85,0,1,8)))+IF($P$82&gt;8,OFFSET($M$57,$A99,0,1,1)*SUM(OFFSET($D$31,J$85,0,1,9)))+IF($P$82&gt;9,OFFSET($N$57,$A99,0,1,1)*SUM(OFFSET($D$31,J$85,0,1,10)))+IF($P$82&gt;10,OFFSET($O$57,$A99,0,1,1)*SUM(OFFSET($D$31,J$85,0,1,11)))+IF($P$82&gt;11,OFFSET($P$57,$A99,0,1,1)*SUM(OFFSET($D$31,J$85,0,1,12)))+IF($P$82&gt;12,OFFSET($Q$57,$A99,0,1,1)*SUM(OFFSET($D$31,J$85,0,1,13)))+IF($P$82&gt;13,OFFSET($R$57,$A99,0,1,1)*SUM(OFFSET($D$31,J$85,0,1,14)))+IF($P$82&gt;14,OFFSET($S$57,$A99,0,1,1)*SUM(OFFSET($D$31,J$85,0,1,15)))</f>
        <v>0.551011223609997</v>
      </c>
      <c r="K99" s="21" t="n">
        <f aca="true">IF($P$82&gt;0,OFFSET($E$57,$A99,0,1,1)*OFFSET($D$31,K$85,0,1,1))+IF($P$82&gt;1,OFFSET($F$57,$A99,0,1,1)*SUM(OFFSET($D$31,K$85,0,1,2)))+IF($P$82&gt;2,OFFSET($G$57,$A99,0,1,1)*SUM(OFFSET($D$31,K$85,0,1,3)))+IF($P$82&gt;3,OFFSET($H$57,$A99,0,1,1)*SUM(OFFSET($D$31,K$85,0,1,4)))+IF($P$82&gt;4,OFFSET($I$57,$A99,0,1,1)*SUM(OFFSET($D$31,K$85,0,1,5)))+IF($P$82&gt;5,OFFSET($J$57,$A99,0,1,1)*SUM(OFFSET($D$31,K$85,0,1,6)))+IF($P$82&gt;6,OFFSET($K$57,$A99,0,1,1)*SUM(OFFSET($D$31,K$85,0,1,7)))+IF($P$82&gt;7,OFFSET($L$57,$A99,0,1,1)*SUM(OFFSET($D$31,K$85,0,1,8)))+IF($P$82&gt;8,OFFSET($M$57,$A99,0,1,1)*SUM(OFFSET($D$31,K$85,0,1,9)))+IF($P$82&gt;9,OFFSET($N$57,$A99,0,1,1)*SUM(OFFSET($D$31,K$85,0,1,10)))+IF($P$82&gt;10,OFFSET($O$57,$A99,0,1,1)*SUM(OFFSET($D$31,K$85,0,1,11)))+IF($P$82&gt;11,OFFSET($P$57,$A99,0,1,1)*SUM(OFFSET($D$31,K$85,0,1,12)))+IF($P$82&gt;12,OFFSET($Q$57,$A99,0,1,1)*SUM(OFFSET($D$31,K$85,0,1,13)))+IF($P$82&gt;13,OFFSET($R$57,$A99,0,1,1)*SUM(OFFSET($D$31,K$85,0,1,14)))+IF($P$82&gt;14,OFFSET($S$57,$A99,0,1,1)*SUM(OFFSET($D$31,K$85,0,1,15)))</f>
        <v>0.468336616233828</v>
      </c>
      <c r="L99" s="22" t="n">
        <f aca="true">IF($P$82&gt;0,OFFSET($E$57,$A99,0,1,1)*OFFSET($D$31,L$85,0,1,1))+IF($P$82&gt;1,OFFSET($F$57,$A99,0,1,1)*SUM(OFFSET($D$31,L$85,0,1,2)))+IF($P$82&gt;2,OFFSET($G$57,$A99,0,1,1)*SUM(OFFSET($D$31,L$85,0,1,3)))+IF($P$82&gt;3,OFFSET($H$57,$A99,0,1,1)*SUM(OFFSET($D$31,L$85,0,1,4)))+IF($P$82&gt;4,OFFSET($I$57,$A99,0,1,1)*SUM(OFFSET($D$31,L$85,0,1,5)))+IF($P$82&gt;5,OFFSET($J$57,$A99,0,1,1)*SUM(OFFSET($D$31,L$85,0,1,6)))+IF($P$82&gt;6,OFFSET($K$57,$A99,0,1,1)*SUM(OFFSET($D$31,L$85,0,1,7)))+IF($P$82&gt;7,OFFSET($L$57,$A99,0,1,1)*SUM(OFFSET($D$31,L$85,0,1,8)))+IF($P$82&gt;8,OFFSET($M$57,$A99,0,1,1)*SUM(OFFSET($D$31,L$85,0,1,9)))+IF($P$82&gt;9,OFFSET($N$57,$A99,0,1,1)*SUM(OFFSET($D$31,L$85,0,1,10)))+IF($P$82&gt;10,OFFSET($O$57,$A99,0,1,1)*SUM(OFFSET($D$31,L$85,0,1,11)))+IF($P$82&gt;11,OFFSET($P$57,$A99,0,1,1)*SUM(OFFSET($D$31,L$85,0,1,12)))+IF($P$82&gt;12,OFFSET($Q$57,$A99,0,1,1)*SUM(OFFSET($D$31,L$85,0,1,13)))+IF($P$82&gt;13,OFFSET($R$57,$A99,0,1,1)*SUM(OFFSET($D$31,L$85,0,1,14)))+IF($P$82&gt;14,OFFSET($S$57,$A99,0,1,1)*SUM(OFFSET($D$31,L$85,0,1,15)))</f>
        <v>0.391749785502492</v>
      </c>
      <c r="M99" s="22" t="n">
        <f aca="true">IF($P$82&gt;0,OFFSET($E$57,$A99,0,1,1)*OFFSET($D$31,M$85,0,1,1))+IF($P$82&gt;1,OFFSET($F$57,$A99,0,1,1)*SUM(OFFSET($D$31,M$85,0,1,2)))+IF($P$82&gt;2,OFFSET($G$57,$A99,0,1,1)*SUM(OFFSET($D$31,M$85,0,1,3)))+IF($P$82&gt;3,OFFSET($H$57,$A99,0,1,1)*SUM(OFFSET($D$31,M$85,0,1,4)))+IF($P$82&gt;4,OFFSET($I$57,$A99,0,1,1)*SUM(OFFSET($D$31,M$85,0,1,5)))+IF($P$82&gt;5,OFFSET($J$57,$A99,0,1,1)*SUM(OFFSET($D$31,M$85,0,1,6)))+IF($P$82&gt;6,OFFSET($K$57,$A99,0,1,1)*SUM(OFFSET($D$31,M$85,0,1,7)))+IF($P$82&gt;7,OFFSET($L$57,$A99,0,1,1)*SUM(OFFSET($D$31,M$85,0,1,8)))+IF($P$82&gt;8,OFFSET($M$57,$A99,0,1,1)*SUM(OFFSET($D$31,M$85,0,1,9)))+IF($P$82&gt;9,OFFSET($N$57,$A99,0,1,1)*SUM(OFFSET($D$31,M$85,0,1,10)))+IF($P$82&gt;10,OFFSET($O$57,$A99,0,1,1)*SUM(OFFSET($D$31,M$85,0,1,11)))+IF($P$82&gt;11,OFFSET($P$57,$A99,0,1,1)*SUM(OFFSET($D$31,M$85,0,1,12)))+IF($P$82&gt;12,OFFSET($Q$57,$A99,0,1,1)*SUM(OFFSET($D$31,M$85,0,1,13)))+IF($P$82&gt;13,OFFSET($R$57,$A99,0,1,1)*SUM(OFFSET($D$31,M$85,0,1,14)))+IF($P$82&gt;14,OFFSET($S$57,$A99,0,1,1)*SUM(OFFSET($D$31,M$85,0,1,15)))</f>
        <v>0.323025113939934</v>
      </c>
      <c r="N99" s="22" t="n">
        <f aca="true">IF($P$82&gt;0,OFFSET($E$57,$A99,0,1,1)*OFFSET($D$31,N$85,0,1,1))+IF($P$82&gt;1,OFFSET($F$57,$A99,0,1,1)*SUM(OFFSET($D$31,N$85,0,1,2)))+IF($P$82&gt;2,OFFSET($G$57,$A99,0,1,1)*SUM(OFFSET($D$31,N$85,0,1,3)))+IF($P$82&gt;3,OFFSET($H$57,$A99,0,1,1)*SUM(OFFSET($D$31,N$85,0,1,4)))+IF($P$82&gt;4,OFFSET($I$57,$A99,0,1,1)*SUM(OFFSET($D$31,N$85,0,1,5)))+IF($P$82&gt;5,OFFSET($J$57,$A99,0,1,1)*SUM(OFFSET($D$31,N$85,0,1,6)))+IF($P$82&gt;6,OFFSET($K$57,$A99,0,1,1)*SUM(OFFSET($D$31,N$85,0,1,7)))+IF($P$82&gt;7,OFFSET($L$57,$A99,0,1,1)*SUM(OFFSET($D$31,N$85,0,1,8)))+IF($P$82&gt;8,OFFSET($M$57,$A99,0,1,1)*SUM(OFFSET($D$31,N$85,0,1,9)))+IF($P$82&gt;9,OFFSET($N$57,$A99,0,1,1)*SUM(OFFSET($D$31,N$85,0,1,10)))+IF($P$82&gt;10,OFFSET($O$57,$A99,0,1,1)*SUM(OFFSET($D$31,N$85,0,1,11)))+IF($P$82&gt;11,OFFSET($P$57,$A99,0,1,1)*SUM(OFFSET($D$31,N$85,0,1,12)))+IF($P$82&gt;12,OFFSET($Q$57,$A99,0,1,1)*SUM(OFFSET($D$31,N$85,0,1,13)))+IF($P$82&gt;13,OFFSET($R$57,$A99,0,1,1)*SUM(OFFSET($D$31,N$85,0,1,14)))+IF($P$82&gt;14,OFFSET($S$57,$A99,0,1,1)*SUM(OFFSET($D$31,N$85,0,1,15)))</f>
        <v>0.262958105224383</v>
      </c>
      <c r="O99" s="22" t="n">
        <f aca="true">IF($P$82&gt;0,OFFSET($E$57,$A99,0,1,1)*OFFSET($D$31,O$85,0,1,1))+IF($P$82&gt;1,OFFSET($F$57,$A99,0,1,1)*SUM(OFFSET($D$31,O$85,0,1,2)))+IF($P$82&gt;2,OFFSET($G$57,$A99,0,1,1)*SUM(OFFSET($D$31,O$85,0,1,3)))+IF($P$82&gt;3,OFFSET($H$57,$A99,0,1,1)*SUM(OFFSET($D$31,O$85,0,1,4)))+IF($P$82&gt;4,OFFSET($I$57,$A99,0,1,1)*SUM(OFFSET($D$31,O$85,0,1,5)))+IF($P$82&gt;5,OFFSET($J$57,$A99,0,1,1)*SUM(OFFSET($D$31,O$85,0,1,6)))+IF($P$82&gt;6,OFFSET($K$57,$A99,0,1,1)*SUM(OFFSET($D$31,O$85,0,1,7)))+IF($P$82&gt;7,OFFSET($L$57,$A99,0,1,1)*SUM(OFFSET($D$31,O$85,0,1,8)))+IF($P$82&gt;8,OFFSET($M$57,$A99,0,1,1)*SUM(OFFSET($D$31,O$85,0,1,9)))+IF($P$82&gt;9,OFFSET($N$57,$A99,0,1,1)*SUM(OFFSET($D$31,O$85,0,1,10)))+IF($P$82&gt;10,OFFSET($O$57,$A99,0,1,1)*SUM(OFFSET($D$31,O$85,0,1,11)))+IF($P$82&gt;11,OFFSET($P$57,$A99,0,1,1)*SUM(OFFSET($D$31,O$85,0,1,12)))+IF($P$82&gt;12,OFFSET($Q$57,$A99,0,1,1)*SUM(OFFSET($D$31,O$85,0,1,13)))+IF($P$82&gt;13,OFFSET($R$57,$A99,0,1,1)*SUM(OFFSET($D$31,O$85,0,1,14)))+IF($P$82&gt;14,OFFSET($S$57,$A99,0,1,1)*SUM(OFFSET($D$31,O$85,0,1,15)))</f>
        <v>0.211606415628875</v>
      </c>
      <c r="P99" s="22" t="n">
        <f aca="true">IF($P$82&gt;0,OFFSET($E$57,$A99,0,1,1)*OFFSET($D$31,P$85,0,1,1))+IF($P$82&gt;1,OFFSET($F$57,$A99,0,1,1)*SUM(OFFSET($D$31,P$85,0,1,2)))+IF($P$82&gt;2,OFFSET($G$57,$A99,0,1,1)*SUM(OFFSET($D$31,P$85,0,1,3)))+IF($P$82&gt;3,OFFSET($H$57,$A99,0,1,1)*SUM(OFFSET($D$31,P$85,0,1,4)))+IF($P$82&gt;4,OFFSET($I$57,$A99,0,1,1)*SUM(OFFSET($D$31,P$85,0,1,5)))+IF($P$82&gt;5,OFFSET($J$57,$A99,0,1,1)*SUM(OFFSET($D$31,P$85,0,1,6)))+IF($P$82&gt;6,OFFSET($K$57,$A99,0,1,1)*SUM(OFFSET($D$31,P$85,0,1,7)))+IF($P$82&gt;7,OFFSET($L$57,$A99,0,1,1)*SUM(OFFSET($D$31,P$85,0,1,8)))+IF($P$82&gt;8,OFFSET($M$57,$A99,0,1,1)*SUM(OFFSET($D$31,P$85,0,1,9)))+IF($P$82&gt;9,OFFSET($N$57,$A99,0,1,1)*SUM(OFFSET($D$31,P$85,0,1,10)))+IF($P$82&gt;10,OFFSET($O$57,$A99,0,1,1)*SUM(OFFSET($D$31,P$85,0,1,11)))+IF($P$82&gt;11,OFFSET($P$57,$A99,0,1,1)*SUM(OFFSET($D$31,P$85,0,1,12)))+IF($P$82&gt;12,OFFSET($Q$57,$A99,0,1,1)*SUM(OFFSET($D$31,P$85,0,1,13)))+IF($P$82&gt;13,OFFSET($R$57,$A99,0,1,1)*SUM(OFFSET($D$31,P$85,0,1,14)))+IF($P$82&gt;14,OFFSET($S$57,$A99,0,1,1)*SUM(OFFSET($D$31,P$85,0,1,15)))</f>
        <v>0.168524066883509</v>
      </c>
      <c r="Q99" s="19" t="n">
        <f aca="true">IF($P$82&gt;0,OFFSET($E$57,$A99,0,1,1)*OFFSET($D$31,Q$85,0,1,1))+IF($P$82&gt;1,OFFSET($F$57,$A99,0,1,1)*SUM(OFFSET($D$31,Q$85,0,1,2)))+IF($P$82&gt;2,OFFSET($G$57,$A99,0,1,1)*SUM(OFFSET($D$31,Q$85,0,1,3)))+IF($P$82&gt;3,OFFSET($H$57,$A99,0,1,1)*SUM(OFFSET($D$31,Q$85,0,1,4)))+IF($P$82&gt;4,OFFSET($I$57,$A99,0,1,1)*SUM(OFFSET($D$31,Q$85,0,1,5)))+IF($P$82&gt;5,OFFSET($J$57,$A99,0,1,1)*SUM(OFFSET($D$31,Q$85,0,1,6)))+IF($P$82&gt;6,OFFSET($K$57,$A99,0,1,1)*SUM(OFFSET($D$31,Q$85,0,1,7)))+IF($P$82&gt;7,OFFSET($L$57,$A99,0,1,1)*SUM(OFFSET($D$31,Q$85,0,1,8)))+IF($P$82&gt;8,OFFSET($M$57,$A99,0,1,1)*SUM(OFFSET($D$31,Q$85,0,1,9)))+IF($P$82&gt;9,OFFSET($N$57,$A99,0,1,1)*SUM(OFFSET($D$31,Q$85,0,1,10)))+IF($P$82&gt;10,OFFSET($O$57,$A99,0,1,1)*SUM(OFFSET($D$31,Q$85,0,1,11)))+IF($P$82&gt;11,OFFSET($P$57,$A99,0,1,1)*SUM(OFFSET($D$31,Q$85,0,1,12)))+IF($P$82&gt;12,OFFSET($Q$57,$A99,0,1,1)*SUM(OFFSET($D$31,Q$85,0,1,13)))+IF($P$82&gt;13,OFFSET($R$57,$A99,0,1,1)*SUM(OFFSET($D$31,Q$85,0,1,14)))+IF($P$82&gt;14,OFFSET($S$57,$A99,0,1,1)*SUM(OFFSET($D$31,Q$85,0,1,15)))</f>
        <v>0.132960357401267</v>
      </c>
      <c r="R99" s="22" t="n">
        <f aca="true">IF($P$82&gt;0,OFFSET($E$57,$A99,0,1,1)*OFFSET($D$31,R$85,0,1,1))+IF($P$82&gt;1,OFFSET($F$57,$A99,0,1,1)*SUM(OFFSET($D$31,R$85,0,1,2)))+IF($P$82&gt;2,OFFSET($G$57,$A99,0,1,1)*SUM(OFFSET($D$31,R$85,0,1,3)))+IF($P$82&gt;3,OFFSET($H$57,$A99,0,1,1)*SUM(OFFSET($D$31,R$85,0,1,4)))+IF($P$82&gt;4,OFFSET($I$57,$A99,0,1,1)*SUM(OFFSET($D$31,R$85,0,1,5)))+IF($P$82&gt;5,OFFSET($J$57,$A99,0,1,1)*SUM(OFFSET($D$31,R$85,0,1,6)))+IF($P$82&gt;6,OFFSET($K$57,$A99,0,1,1)*SUM(OFFSET($D$31,R$85,0,1,7)))+IF($P$82&gt;7,OFFSET($L$57,$A99,0,1,1)*SUM(OFFSET($D$31,R$85,0,1,8)))+IF($P$82&gt;8,OFFSET($M$57,$A99,0,1,1)*SUM(OFFSET($D$31,R$85,0,1,9)))+IF($P$82&gt;9,OFFSET($N$57,$A99,0,1,1)*SUM(OFFSET($D$31,R$85,0,1,10)))+IF($P$82&gt;10,OFFSET($O$57,$A99,0,1,1)*SUM(OFFSET($D$31,R$85,0,1,11)))+IF($P$82&gt;11,OFFSET($P$57,$A99,0,1,1)*SUM(OFFSET($D$31,R$85,0,1,12)))+IF($P$82&gt;12,OFFSET($Q$57,$A99,0,1,1)*SUM(OFFSET($D$31,R$85,0,1,13)))+IF($P$82&gt;13,OFFSET($R$57,$A99,0,1,1)*SUM(OFFSET($D$31,R$85,0,1,14)))+IF($P$82&gt;14,OFFSET($S$57,$A99,0,1,1)*SUM(OFFSET($D$31,R$85,0,1,15)))</f>
        <v>0.104013888501453</v>
      </c>
      <c r="S99" s="22" t="n">
        <f aca="true">IF($P$82&gt;0,OFFSET($E$57,$A99,0,1,1)*OFFSET($D$31,S$85,0,1,1))+IF($P$82&gt;1,OFFSET($F$57,$A99,0,1,1)*SUM(OFFSET($D$31,S$85,0,1,2)))+IF($P$82&gt;2,OFFSET($G$57,$A99,0,1,1)*SUM(OFFSET($D$31,S$85,0,1,3)))+IF($P$82&gt;3,OFFSET($H$57,$A99,0,1,1)*SUM(OFFSET($D$31,S$85,0,1,4)))+IF($P$82&gt;4,OFFSET($I$57,$A99,0,1,1)*SUM(OFFSET($D$31,S$85,0,1,5)))+IF($P$82&gt;5,OFFSET($J$57,$A99,0,1,1)*SUM(OFFSET($D$31,S$85,0,1,6)))+IF($P$82&gt;6,OFFSET($K$57,$A99,0,1,1)*SUM(OFFSET($D$31,S$85,0,1,7)))+IF($P$82&gt;7,OFFSET($L$57,$A99,0,1,1)*SUM(OFFSET($D$31,S$85,0,1,8)))+IF($P$82&gt;8,OFFSET($M$57,$A99,0,1,1)*SUM(OFFSET($D$31,S$85,0,1,9)))+IF($P$82&gt;9,OFFSET($N$57,$A99,0,1,1)*SUM(OFFSET($D$31,S$85,0,1,10)))+IF($P$82&gt;10,OFFSET($O$57,$A99,0,1,1)*SUM(OFFSET($D$31,S$85,0,1,11)))+IF($P$82&gt;11,OFFSET($P$57,$A99,0,1,1)*SUM(OFFSET($D$31,S$85,0,1,12)))+IF($P$82&gt;12,OFFSET($Q$57,$A99,0,1,1)*SUM(OFFSET($D$31,S$85,0,1,13)))+IF($P$82&gt;13,OFFSET($R$57,$A99,0,1,1)*SUM(OFFSET($D$31,S$85,0,1,14)))+IF($P$82&gt;14,OFFSET($S$57,$A99,0,1,1)*SUM(OFFSET($D$31,S$85,0,1,15)))</f>
        <v>0.08074284553574</v>
      </c>
      <c r="T99" s="22" t="n">
        <f aca="true">IF($P$82&gt;0,OFFSET($E$57,$A99,0,1,1)*OFFSET($D$31,T$85,0,1,1))+IF($P$82&gt;1,OFFSET($F$57,$A99,0,1,1)*SUM(OFFSET($D$31,T$85,0,1,2)))+IF($P$82&gt;2,OFFSET($G$57,$A99,0,1,1)*SUM(OFFSET($D$31,T$85,0,1,3)))+IF($P$82&gt;3,OFFSET($H$57,$A99,0,1,1)*SUM(OFFSET($D$31,T$85,0,1,4)))+IF($P$82&gt;4,OFFSET($I$57,$A99,0,1,1)*SUM(OFFSET($D$31,T$85,0,1,5)))+IF($P$82&gt;5,OFFSET($J$57,$A99,0,1,1)*SUM(OFFSET($D$31,T$85,0,1,6)))+IF($P$82&gt;6,OFFSET($K$57,$A99,0,1,1)*SUM(OFFSET($D$31,T$85,0,1,7)))+IF($P$82&gt;7,OFFSET($L$57,$A99,0,1,1)*SUM(OFFSET($D$31,T$85,0,1,8)))+IF($P$82&gt;8,OFFSET($M$57,$A99,0,1,1)*SUM(OFFSET($D$31,T$85,0,1,9)))+IF($P$82&gt;9,OFFSET($N$57,$A99,0,1,1)*SUM(OFFSET($D$31,T$85,0,1,10)))+IF($P$82&gt;10,OFFSET($O$57,$A99,0,1,1)*SUM(OFFSET($D$31,T$85,0,1,11)))+IF($P$82&gt;11,OFFSET($P$57,$A99,0,1,1)*SUM(OFFSET($D$31,T$85,0,1,12)))+IF($P$82&gt;12,OFFSET($Q$57,$A99,0,1,1)*SUM(OFFSET($D$31,T$85,0,1,13)))+IF($P$82&gt;13,OFFSET($R$57,$A99,0,1,1)*SUM(OFFSET($D$31,T$85,0,1,14)))+IF($P$82&gt;14,OFFSET($S$57,$A99,0,1,1)*SUM(OFFSET($D$31,T$85,0,1,15)))</f>
        <v>0.0622378266640935</v>
      </c>
      <c r="U99" s="21" t="n">
        <f aca="true">IF($P$82&gt;0,OFFSET($E$57,$A99,0,1,1)*OFFSET($D$31,U$85,0,1,1))+IF($P$82&gt;1,OFFSET($F$57,$A99,0,1,1)*SUM(OFFSET($D$31,U$85,0,1,2)))+IF($P$82&gt;2,OFFSET($G$57,$A99,0,1,1)*SUM(OFFSET($D$31,U$85,0,1,3)))+IF($P$82&gt;3,OFFSET($H$57,$A99,0,1,1)*SUM(OFFSET($D$31,U$85,0,1,4)))+IF($P$82&gt;4,OFFSET($I$57,$A99,0,1,1)*SUM(OFFSET($D$31,U$85,0,1,5)))+IF($P$82&gt;5,OFFSET($J$57,$A99,0,1,1)*SUM(OFFSET($D$31,U$85,0,1,6)))+IF($P$82&gt;6,OFFSET($K$57,$A99,0,1,1)*SUM(OFFSET($D$31,U$85,0,1,7)))+IF($P$82&gt;7,OFFSET($L$57,$A99,0,1,1)*SUM(OFFSET($D$31,U$85,0,1,8)))+IF($P$82&gt;8,OFFSET($M$57,$A99,0,1,1)*SUM(OFFSET($D$31,U$85,0,1,9)))+IF($P$82&gt;9,OFFSET($N$57,$A99,0,1,1)*SUM(OFFSET($D$31,U$85,0,1,10)))+IF($P$82&gt;10,OFFSET($O$57,$A99,0,1,1)*SUM(OFFSET($D$31,U$85,0,1,11)))+IF($P$82&gt;11,OFFSET($P$57,$A99,0,1,1)*SUM(OFFSET($D$31,U$85,0,1,12)))+IF($P$82&gt;12,OFFSET($Q$57,$A99,0,1,1)*SUM(OFFSET($D$31,U$85,0,1,13)))+IF($P$82&gt;13,OFFSET($R$57,$A99,0,1,1)*SUM(OFFSET($D$31,U$85,0,1,14)))+IF($P$82&gt;14,OFFSET($S$57,$A99,0,1,1)*SUM(OFFSET($D$31,U$85,0,1,15)))</f>
        <v>0.047665228412883</v>
      </c>
      <c r="V99" s="22" t="n">
        <f aca="true">IF($P$82&gt;0,OFFSET($E$57,$A99,0,1,1)*OFFSET($D$31,V$85,0,1,1))+IF($P$82&gt;1,OFFSET($F$57,$A99,0,1,1)*SUM(OFFSET($D$31,V$85,0,1,2)))+IF($P$82&gt;2,OFFSET($G$57,$A99,0,1,1)*SUM(OFFSET($D$31,V$85,0,1,3)))+IF($P$82&gt;3,OFFSET($H$57,$A99,0,1,1)*SUM(OFFSET($D$31,V$85,0,1,4)))+IF($P$82&gt;4,OFFSET($I$57,$A99,0,1,1)*SUM(OFFSET($D$31,V$85,0,1,5)))+IF($P$82&gt;5,OFFSET($J$57,$A99,0,1,1)*SUM(OFFSET($D$31,V$85,0,1,6)))+IF($P$82&gt;6,OFFSET($K$57,$A99,0,1,1)*SUM(OFFSET($D$31,V$85,0,1,7)))+IF($P$82&gt;7,OFFSET($L$57,$A99,0,1,1)*SUM(OFFSET($D$31,V$85,0,1,8)))+IF($P$82&gt;8,OFFSET($M$57,$A99,0,1,1)*SUM(OFFSET($D$31,V$85,0,1,9)))+IF($P$82&gt;9,OFFSET($N$57,$A99,0,1,1)*SUM(OFFSET($D$31,V$85,0,1,10)))+IF($P$82&gt;10,OFFSET($O$57,$A99,0,1,1)*SUM(OFFSET($D$31,V$85,0,1,11)))+IF($P$82&gt;11,OFFSET($P$57,$A99,0,1,1)*SUM(OFFSET($D$31,V$85,0,1,12)))+IF($P$82&gt;12,OFFSET($Q$57,$A99,0,1,1)*SUM(OFFSET($D$31,V$85,0,1,13)))+IF($P$82&gt;13,OFFSET($R$57,$A99,0,1,1)*SUM(OFFSET($D$31,V$85,0,1,14)))+IF($P$82&gt;14,OFFSET($S$57,$A99,0,1,1)*SUM(OFFSET($D$31,V$85,0,1,15)))</f>
        <v>0.0362890090511894</v>
      </c>
      <c r="W99" s="21" t="n">
        <f aca="true">IF($P$82&gt;0,OFFSET($E$57,$A99,0,1,1)*OFFSET($D$31,W$85,0,1,1))+IF($P$82&gt;1,OFFSET($F$57,$A99,0,1,1)*SUM(OFFSET($D$31,W$85,0,1,2)))+IF($P$82&gt;2,OFFSET($G$57,$A99,0,1,1)*SUM(OFFSET($D$31,W$85,0,1,3)))+IF($P$82&gt;3,OFFSET($H$57,$A99,0,1,1)*SUM(OFFSET($D$31,W$85,0,1,4)))+IF($P$82&gt;4,OFFSET($I$57,$A99,0,1,1)*SUM(OFFSET($D$31,W$85,0,1,5)))+IF($P$82&gt;5,OFFSET($J$57,$A99,0,1,1)*SUM(OFFSET($D$31,W$85,0,1,6)))+IF($P$82&gt;6,OFFSET($K$57,$A99,0,1,1)*SUM(OFFSET($D$31,W$85,0,1,7)))+IF($P$82&gt;7,OFFSET($L$57,$A99,0,1,1)*SUM(OFFSET($D$31,W$85,0,1,8)))+IF($P$82&gt;8,OFFSET($M$57,$A99,0,1,1)*SUM(OFFSET($D$31,W$85,0,1,9)))+IF($P$82&gt;9,OFFSET($N$57,$A99,0,1,1)*SUM(OFFSET($D$31,W$85,0,1,10)))+IF($P$82&gt;10,OFFSET($O$57,$A99,0,1,1)*SUM(OFFSET($D$31,W$85,0,1,11)))+IF($P$82&gt;11,OFFSET($P$57,$A99,0,1,1)*SUM(OFFSET($D$31,W$85,0,1,12)))+IF($P$82&gt;12,OFFSET($Q$57,$A99,0,1,1)*SUM(OFFSET($D$31,W$85,0,1,13)))+IF($P$82&gt;13,OFFSET($R$57,$A99,0,1,1)*SUM(OFFSET($D$31,W$85,0,1,14)))+IF($P$82&gt;14,OFFSET($S$57,$A99,0,1,1)*SUM(OFFSET($D$31,W$85,0,1,15)))</f>
        <v>0.0274775610994483</v>
      </c>
    </row>
    <row r="100" customFormat="false" ht="12.75" hidden="false" customHeight="false" outlineLevel="0" collapsed="false">
      <c r="A100" s="9" t="n">
        <v>15</v>
      </c>
      <c r="B100" s="19" t="n">
        <f aca="true">IF($P$82&gt;0,OFFSET($E$57,$A100,0,1,1)*OFFSET($D$31,B$85,0,1,1))+IF($P$82&gt;1,OFFSET($F$57,$A100,0,1,1)*SUM(OFFSET($D$31,B$85,0,1,2)))+IF($P$82&gt;2,OFFSET($G$57,$A100,0,1,1)*SUM(OFFSET($D$31,B$85,0,1,3)))+IF($P$82&gt;3,OFFSET($H$57,$A100,0,1,1)*SUM(OFFSET($D$31,B$85,0,1,4)))+IF($P$82&gt;4,OFFSET($I$57,$A100,0,1,1)*SUM(OFFSET($D$31,B$85,0,1,5)))+IF($P$82&gt;5,OFFSET($J$57,$A100,0,1,1)*SUM(OFFSET($D$31,B$85,0,1,6)))+IF($P$82&gt;6,OFFSET($K$57,$A100,0,1,1)*SUM(OFFSET($D$31,B$85,0,1,7)))+IF($P$82&gt;7,OFFSET($L$57,$A100,0,1,1)*SUM(OFFSET($D$31,B$85,0,1,8)))+IF($P$82&gt;8,OFFSET($M$57,$A100,0,1,1)*SUM(OFFSET($D$31,B$85,0,1,9)))+IF($P$82&gt;9,OFFSET($N$57,$A100,0,1,1)*SUM(OFFSET($D$31,B$85,0,1,10)))+IF($P$82&gt;10,OFFSET($O$57,$A100,0,1,1)*SUM(OFFSET($D$31,B$85,0,1,11)))+IF($P$82&gt;11,OFFSET($P$57,$A100,0,1,1)*SUM(OFFSET($D$31,B$85,0,1,12)))+IF($P$82&gt;12,OFFSET($Q$57,$A100,0,1,1)*SUM(OFFSET($D$31,B$85,0,1,13)))+IF($P$82&gt;13,OFFSET($R$57,$A100,0,1,1)*SUM(OFFSET($D$31,B$85,0,1,14)))+IF($P$82&gt;14,OFFSET($S$57,$A100,0,1,1)*SUM(OFFSET($D$31,B$85,0,1,15)))</f>
        <v>0.992007196088176</v>
      </c>
      <c r="C100" s="22" t="n">
        <f aca="true">IF($P$82&gt;0,OFFSET($E$57,$A100,0,1,1)*OFFSET($D$31,C$85,0,1,1))+IF($P$82&gt;1,OFFSET($F$57,$A100,0,1,1)*SUM(OFFSET($D$31,C$85,0,1,2)))+IF($P$82&gt;2,OFFSET($G$57,$A100,0,1,1)*SUM(OFFSET($D$31,C$85,0,1,3)))+IF($P$82&gt;3,OFFSET($H$57,$A100,0,1,1)*SUM(OFFSET($D$31,C$85,0,1,4)))+IF($P$82&gt;4,OFFSET($I$57,$A100,0,1,1)*SUM(OFFSET($D$31,C$85,0,1,5)))+IF($P$82&gt;5,OFFSET($J$57,$A100,0,1,1)*SUM(OFFSET($D$31,C$85,0,1,6)))+IF($P$82&gt;6,OFFSET($K$57,$A100,0,1,1)*SUM(OFFSET($D$31,C$85,0,1,7)))+IF($P$82&gt;7,OFFSET($L$57,$A100,0,1,1)*SUM(OFFSET($D$31,C$85,0,1,8)))+IF($P$82&gt;8,OFFSET($M$57,$A100,0,1,1)*SUM(OFFSET($D$31,C$85,0,1,9)))+IF($P$82&gt;9,OFFSET($N$57,$A100,0,1,1)*SUM(OFFSET($D$31,C$85,0,1,10)))+IF($P$82&gt;10,OFFSET($O$57,$A100,0,1,1)*SUM(OFFSET($D$31,C$85,0,1,11)))+IF($P$82&gt;11,OFFSET($P$57,$A100,0,1,1)*SUM(OFFSET($D$31,C$85,0,1,12)))+IF($P$82&gt;12,OFFSET($Q$57,$A100,0,1,1)*SUM(OFFSET($D$31,C$85,0,1,13)))+IF($P$82&gt;13,OFFSET($R$57,$A100,0,1,1)*SUM(OFFSET($D$31,C$85,0,1,14)))+IF($P$82&gt;14,OFFSET($S$57,$A100,0,1,1)*SUM(OFFSET($D$31,C$85,0,1,15)))</f>
        <v>0.981540429060787</v>
      </c>
      <c r="D100" s="22" t="n">
        <f aca="true">IF($P$82&gt;0,OFFSET($E$57,$A100,0,1,1)*OFFSET($D$31,D$85,0,1,1))+IF($P$82&gt;1,OFFSET($F$57,$A100,0,1,1)*SUM(OFFSET($D$31,D$85,0,1,2)))+IF($P$82&gt;2,OFFSET($G$57,$A100,0,1,1)*SUM(OFFSET($D$31,D$85,0,1,3)))+IF($P$82&gt;3,OFFSET($H$57,$A100,0,1,1)*SUM(OFFSET($D$31,D$85,0,1,4)))+IF($P$82&gt;4,OFFSET($I$57,$A100,0,1,1)*SUM(OFFSET($D$31,D$85,0,1,5)))+IF($P$82&gt;5,OFFSET($J$57,$A100,0,1,1)*SUM(OFFSET($D$31,D$85,0,1,6)))+IF($P$82&gt;6,OFFSET($K$57,$A100,0,1,1)*SUM(OFFSET($D$31,D$85,0,1,7)))+IF($P$82&gt;7,OFFSET($L$57,$A100,0,1,1)*SUM(OFFSET($D$31,D$85,0,1,8)))+IF($P$82&gt;8,OFFSET($M$57,$A100,0,1,1)*SUM(OFFSET($D$31,D$85,0,1,9)))+IF($P$82&gt;9,OFFSET($N$57,$A100,0,1,1)*SUM(OFFSET($D$31,D$85,0,1,10)))+IF($P$82&gt;10,OFFSET($O$57,$A100,0,1,1)*SUM(OFFSET($D$31,D$85,0,1,11)))+IF($P$82&gt;11,OFFSET($P$57,$A100,0,1,1)*SUM(OFFSET($D$31,D$85,0,1,12)))+IF($P$82&gt;12,OFFSET($Q$57,$A100,0,1,1)*SUM(OFFSET($D$31,D$85,0,1,13)))+IF($P$82&gt;13,OFFSET($R$57,$A100,0,1,1)*SUM(OFFSET($D$31,D$85,0,1,14)))+IF($P$82&gt;14,OFFSET($S$57,$A100,0,1,1)*SUM(OFFSET($D$31,D$85,0,1,15)))</f>
        <v>0.965311653922361</v>
      </c>
      <c r="E100" s="22" t="n">
        <f aca="true">IF($P$82&gt;0,OFFSET($E$57,$A100,0,1,1)*OFFSET($D$31,E$85,0,1,1))+IF($P$82&gt;1,OFFSET($F$57,$A100,0,1,1)*SUM(OFFSET($D$31,E$85,0,1,2)))+IF($P$82&gt;2,OFFSET($G$57,$A100,0,1,1)*SUM(OFFSET($D$31,E$85,0,1,3)))+IF($P$82&gt;3,OFFSET($H$57,$A100,0,1,1)*SUM(OFFSET($D$31,E$85,0,1,4)))+IF($P$82&gt;4,OFFSET($I$57,$A100,0,1,1)*SUM(OFFSET($D$31,E$85,0,1,5)))+IF($P$82&gt;5,OFFSET($J$57,$A100,0,1,1)*SUM(OFFSET($D$31,E$85,0,1,6)))+IF($P$82&gt;6,OFFSET($K$57,$A100,0,1,1)*SUM(OFFSET($D$31,E$85,0,1,7)))+IF($P$82&gt;7,OFFSET($L$57,$A100,0,1,1)*SUM(OFFSET($D$31,E$85,0,1,8)))+IF($P$82&gt;8,OFFSET($M$57,$A100,0,1,1)*SUM(OFFSET($D$31,E$85,0,1,9)))+IF($P$82&gt;9,OFFSET($N$57,$A100,0,1,1)*SUM(OFFSET($D$31,E$85,0,1,10)))+IF($P$82&gt;10,OFFSET($O$57,$A100,0,1,1)*SUM(OFFSET($D$31,E$85,0,1,11)))+IF($P$82&gt;11,OFFSET($P$57,$A100,0,1,1)*SUM(OFFSET($D$31,E$85,0,1,12)))+IF($P$82&gt;12,OFFSET($Q$57,$A100,0,1,1)*SUM(OFFSET($D$31,E$85,0,1,13)))+IF($P$82&gt;13,OFFSET($R$57,$A100,0,1,1)*SUM(OFFSET($D$31,E$85,0,1,14)))+IF($P$82&gt;14,OFFSET($S$57,$A100,0,1,1)*SUM(OFFSET($D$31,E$85,0,1,15)))</f>
        <v>0.935355727490534</v>
      </c>
      <c r="F100" s="22" t="n">
        <f aca="true">IF($P$82&gt;0,OFFSET($E$57,$A100,0,1,1)*OFFSET($D$31,F$85,0,1,1))+IF($P$82&gt;1,OFFSET($F$57,$A100,0,1,1)*SUM(OFFSET($D$31,F$85,0,1,2)))+IF($P$82&gt;2,OFFSET($G$57,$A100,0,1,1)*SUM(OFFSET($D$31,F$85,0,1,3)))+IF($P$82&gt;3,OFFSET($H$57,$A100,0,1,1)*SUM(OFFSET($D$31,F$85,0,1,4)))+IF($P$82&gt;4,OFFSET($I$57,$A100,0,1,1)*SUM(OFFSET($D$31,F$85,0,1,5)))+IF($P$82&gt;5,OFFSET($J$57,$A100,0,1,1)*SUM(OFFSET($D$31,F$85,0,1,6)))+IF($P$82&gt;6,OFFSET($K$57,$A100,0,1,1)*SUM(OFFSET($D$31,F$85,0,1,7)))+IF($P$82&gt;7,OFFSET($L$57,$A100,0,1,1)*SUM(OFFSET($D$31,F$85,0,1,8)))+IF($P$82&gt;8,OFFSET($M$57,$A100,0,1,1)*SUM(OFFSET($D$31,F$85,0,1,9)))+IF($P$82&gt;9,OFFSET($N$57,$A100,0,1,1)*SUM(OFFSET($D$31,F$85,0,1,10)))+IF($P$82&gt;10,OFFSET($O$57,$A100,0,1,1)*SUM(OFFSET($D$31,F$85,0,1,11)))+IF($P$82&gt;11,OFFSET($P$57,$A100,0,1,1)*SUM(OFFSET($D$31,F$85,0,1,12)))+IF($P$82&gt;12,OFFSET($Q$57,$A100,0,1,1)*SUM(OFFSET($D$31,F$85,0,1,13)))+IF($P$82&gt;13,OFFSET($R$57,$A100,0,1,1)*SUM(OFFSET($D$31,F$85,0,1,14)))+IF($P$82&gt;14,OFFSET($S$57,$A100,0,1,1)*SUM(OFFSET($D$31,F$85,0,1,15)))</f>
        <v>0.887472665964815</v>
      </c>
      <c r="G100" s="19" t="n">
        <f aca="true">IF($P$82&gt;0,OFFSET($E$57,$A100,0,1,1)*OFFSET($D$31,G$85,0,1,1))+IF($P$82&gt;1,OFFSET($F$57,$A100,0,1,1)*SUM(OFFSET($D$31,G$85,0,1,2)))+IF($P$82&gt;2,OFFSET($G$57,$A100,0,1,1)*SUM(OFFSET($D$31,G$85,0,1,3)))+IF($P$82&gt;3,OFFSET($H$57,$A100,0,1,1)*SUM(OFFSET($D$31,G$85,0,1,4)))+IF($P$82&gt;4,OFFSET($I$57,$A100,0,1,1)*SUM(OFFSET($D$31,G$85,0,1,5)))+IF($P$82&gt;5,OFFSET($J$57,$A100,0,1,1)*SUM(OFFSET($D$31,G$85,0,1,6)))+IF($P$82&gt;6,OFFSET($K$57,$A100,0,1,1)*SUM(OFFSET($D$31,G$85,0,1,7)))+IF($P$82&gt;7,OFFSET($L$57,$A100,0,1,1)*SUM(OFFSET($D$31,G$85,0,1,8)))+IF($P$82&gt;8,OFFSET($M$57,$A100,0,1,1)*SUM(OFFSET($D$31,G$85,0,1,9)))+IF($P$82&gt;9,OFFSET($N$57,$A100,0,1,1)*SUM(OFFSET($D$31,G$85,0,1,10)))+IF($P$82&gt;10,OFFSET($O$57,$A100,0,1,1)*SUM(OFFSET($D$31,G$85,0,1,11)))+IF($P$82&gt;11,OFFSET($P$57,$A100,0,1,1)*SUM(OFFSET($D$31,G$85,0,1,12)))+IF($P$82&gt;12,OFFSET($Q$57,$A100,0,1,1)*SUM(OFFSET($D$31,G$85,0,1,13)))+IF($P$82&gt;13,OFFSET($R$57,$A100,0,1,1)*SUM(OFFSET($D$31,G$85,0,1,14)))+IF($P$82&gt;14,OFFSET($S$57,$A100,0,1,1)*SUM(OFFSET($D$31,G$85,0,1,15)))</f>
        <v>0.822500378049615</v>
      </c>
      <c r="H100" s="22" t="n">
        <f aca="true">IF($P$82&gt;0,OFFSET($E$57,$A100,0,1,1)*OFFSET($D$31,H$85,0,1,1))+IF($P$82&gt;1,OFFSET($F$57,$A100,0,1,1)*SUM(OFFSET($D$31,H$85,0,1,2)))+IF($P$82&gt;2,OFFSET($G$57,$A100,0,1,1)*SUM(OFFSET($D$31,H$85,0,1,3)))+IF($P$82&gt;3,OFFSET($H$57,$A100,0,1,1)*SUM(OFFSET($D$31,H$85,0,1,4)))+IF($P$82&gt;4,OFFSET($I$57,$A100,0,1,1)*SUM(OFFSET($D$31,H$85,0,1,5)))+IF($P$82&gt;5,OFFSET($J$57,$A100,0,1,1)*SUM(OFFSET($D$31,H$85,0,1,6)))+IF($P$82&gt;6,OFFSET($K$57,$A100,0,1,1)*SUM(OFFSET($D$31,H$85,0,1,7)))+IF($P$82&gt;7,OFFSET($L$57,$A100,0,1,1)*SUM(OFFSET($D$31,H$85,0,1,8)))+IF($P$82&gt;8,OFFSET($M$57,$A100,0,1,1)*SUM(OFFSET($D$31,H$85,0,1,9)))+IF($P$82&gt;9,OFFSET($N$57,$A100,0,1,1)*SUM(OFFSET($D$31,H$85,0,1,10)))+IF($P$82&gt;10,OFFSET($O$57,$A100,0,1,1)*SUM(OFFSET($D$31,H$85,0,1,11)))+IF($P$82&gt;11,OFFSET($P$57,$A100,0,1,1)*SUM(OFFSET($D$31,H$85,0,1,12)))+IF($P$82&gt;12,OFFSET($Q$57,$A100,0,1,1)*SUM(OFFSET($D$31,H$85,0,1,13)))+IF($P$82&gt;13,OFFSET($R$57,$A100,0,1,1)*SUM(OFFSET($D$31,H$85,0,1,14)))+IF($P$82&gt;14,OFFSET($S$57,$A100,0,1,1)*SUM(OFFSET($D$31,H$85,0,1,15)))</f>
        <v>0.744631471440127</v>
      </c>
      <c r="I100" s="22" t="n">
        <f aca="true">IF($P$82&gt;0,OFFSET($E$57,$A100,0,1,1)*OFFSET($D$31,I$85,0,1,1))+IF($P$82&gt;1,OFFSET($F$57,$A100,0,1,1)*SUM(OFFSET($D$31,I$85,0,1,2)))+IF($P$82&gt;2,OFFSET($G$57,$A100,0,1,1)*SUM(OFFSET($D$31,I$85,0,1,3)))+IF($P$82&gt;3,OFFSET($H$57,$A100,0,1,1)*SUM(OFFSET($D$31,I$85,0,1,4)))+IF($P$82&gt;4,OFFSET($I$57,$A100,0,1,1)*SUM(OFFSET($D$31,I$85,0,1,5)))+IF($P$82&gt;5,OFFSET($J$57,$A100,0,1,1)*SUM(OFFSET($D$31,I$85,0,1,6)))+IF($P$82&gt;6,OFFSET($K$57,$A100,0,1,1)*SUM(OFFSET($D$31,I$85,0,1,7)))+IF($P$82&gt;7,OFFSET($L$57,$A100,0,1,1)*SUM(OFFSET($D$31,I$85,0,1,8)))+IF($P$82&gt;8,OFFSET($M$57,$A100,0,1,1)*SUM(OFFSET($D$31,I$85,0,1,9)))+IF($P$82&gt;9,OFFSET($N$57,$A100,0,1,1)*SUM(OFFSET($D$31,I$85,0,1,10)))+IF($P$82&gt;10,OFFSET($O$57,$A100,0,1,1)*SUM(OFFSET($D$31,I$85,0,1,11)))+IF($P$82&gt;11,OFFSET($P$57,$A100,0,1,1)*SUM(OFFSET($D$31,I$85,0,1,12)))+IF($P$82&gt;12,OFFSET($Q$57,$A100,0,1,1)*SUM(OFFSET($D$31,I$85,0,1,13)))+IF($P$82&gt;13,OFFSET($R$57,$A100,0,1,1)*SUM(OFFSET($D$31,I$85,0,1,14)))+IF($P$82&gt;14,OFFSET($S$57,$A100,0,1,1)*SUM(OFFSET($D$31,I$85,0,1,15)))</f>
        <v>0.659407413149682</v>
      </c>
      <c r="J100" s="22" t="n">
        <f aca="true">IF($P$82&gt;0,OFFSET($E$57,$A100,0,1,1)*OFFSET($D$31,J$85,0,1,1))+IF($P$82&gt;1,OFFSET($F$57,$A100,0,1,1)*SUM(OFFSET($D$31,J$85,0,1,2)))+IF($P$82&gt;2,OFFSET($G$57,$A100,0,1,1)*SUM(OFFSET($D$31,J$85,0,1,3)))+IF($P$82&gt;3,OFFSET($H$57,$A100,0,1,1)*SUM(OFFSET($D$31,J$85,0,1,4)))+IF($P$82&gt;4,OFFSET($I$57,$A100,0,1,1)*SUM(OFFSET($D$31,J$85,0,1,5)))+IF($P$82&gt;5,OFFSET($J$57,$A100,0,1,1)*SUM(OFFSET($D$31,J$85,0,1,6)))+IF($P$82&gt;6,OFFSET($K$57,$A100,0,1,1)*SUM(OFFSET($D$31,J$85,0,1,7)))+IF($P$82&gt;7,OFFSET($L$57,$A100,0,1,1)*SUM(OFFSET($D$31,J$85,0,1,8)))+IF($P$82&gt;8,OFFSET($M$57,$A100,0,1,1)*SUM(OFFSET($D$31,J$85,0,1,9)))+IF($P$82&gt;9,OFFSET($N$57,$A100,0,1,1)*SUM(OFFSET($D$31,J$85,0,1,10)))+IF($P$82&gt;10,OFFSET($O$57,$A100,0,1,1)*SUM(OFFSET($D$31,J$85,0,1,11)))+IF($P$82&gt;11,OFFSET($P$57,$A100,0,1,1)*SUM(OFFSET($D$31,J$85,0,1,12)))+IF($P$82&gt;12,OFFSET($Q$57,$A100,0,1,1)*SUM(OFFSET($D$31,J$85,0,1,13)))+IF($P$82&gt;13,OFFSET($R$57,$A100,0,1,1)*SUM(OFFSET($D$31,J$85,0,1,14)))+IF($P$82&gt;14,OFFSET($S$57,$A100,0,1,1)*SUM(OFFSET($D$31,J$85,0,1,15)))</f>
        <v>0.572247864772716</v>
      </c>
      <c r="K100" s="21" t="n">
        <f aca="true">IF($P$82&gt;0,OFFSET($E$57,$A100,0,1,1)*OFFSET($D$31,K$85,0,1,1))+IF($P$82&gt;1,OFFSET($F$57,$A100,0,1,1)*SUM(OFFSET($D$31,K$85,0,1,2)))+IF($P$82&gt;2,OFFSET($G$57,$A100,0,1,1)*SUM(OFFSET($D$31,K$85,0,1,3)))+IF($P$82&gt;3,OFFSET($H$57,$A100,0,1,1)*SUM(OFFSET($D$31,K$85,0,1,4)))+IF($P$82&gt;4,OFFSET($I$57,$A100,0,1,1)*SUM(OFFSET($D$31,K$85,0,1,5)))+IF($P$82&gt;5,OFFSET($J$57,$A100,0,1,1)*SUM(OFFSET($D$31,K$85,0,1,6)))+IF($P$82&gt;6,OFFSET($K$57,$A100,0,1,1)*SUM(OFFSET($D$31,K$85,0,1,7)))+IF($P$82&gt;7,OFFSET($L$57,$A100,0,1,1)*SUM(OFFSET($D$31,K$85,0,1,8)))+IF($P$82&gt;8,OFFSET($M$57,$A100,0,1,1)*SUM(OFFSET($D$31,K$85,0,1,9)))+IF($P$82&gt;9,OFFSET($N$57,$A100,0,1,1)*SUM(OFFSET($D$31,K$85,0,1,10)))+IF($P$82&gt;10,OFFSET($O$57,$A100,0,1,1)*SUM(OFFSET($D$31,K$85,0,1,11)))+IF($P$82&gt;11,OFFSET($P$57,$A100,0,1,1)*SUM(OFFSET($D$31,K$85,0,1,12)))+IF($P$82&gt;12,OFFSET($Q$57,$A100,0,1,1)*SUM(OFFSET($D$31,K$85,0,1,13)))+IF($P$82&gt;13,OFFSET($R$57,$A100,0,1,1)*SUM(OFFSET($D$31,K$85,0,1,14)))+IF($P$82&gt;14,OFFSET($S$57,$A100,0,1,1)*SUM(OFFSET($D$31,K$85,0,1,15)))</f>
        <v>0.487631515555969</v>
      </c>
      <c r="L100" s="22" t="n">
        <f aca="true">IF($P$82&gt;0,OFFSET($E$57,$A100,0,1,1)*OFFSET($D$31,L$85,0,1,1))+IF($P$82&gt;1,OFFSET($F$57,$A100,0,1,1)*SUM(OFFSET($D$31,L$85,0,1,2)))+IF($P$82&gt;2,OFFSET($G$57,$A100,0,1,1)*SUM(OFFSET($D$31,L$85,0,1,3)))+IF($P$82&gt;3,OFFSET($H$57,$A100,0,1,1)*SUM(OFFSET($D$31,L$85,0,1,4)))+IF($P$82&gt;4,OFFSET($I$57,$A100,0,1,1)*SUM(OFFSET($D$31,L$85,0,1,5)))+IF($P$82&gt;5,OFFSET($J$57,$A100,0,1,1)*SUM(OFFSET($D$31,L$85,0,1,6)))+IF($P$82&gt;6,OFFSET($K$57,$A100,0,1,1)*SUM(OFFSET($D$31,L$85,0,1,7)))+IF($P$82&gt;7,OFFSET($L$57,$A100,0,1,1)*SUM(OFFSET($D$31,L$85,0,1,8)))+IF($P$82&gt;8,OFFSET($M$57,$A100,0,1,1)*SUM(OFFSET($D$31,L$85,0,1,9)))+IF($P$82&gt;9,OFFSET($N$57,$A100,0,1,1)*SUM(OFFSET($D$31,L$85,0,1,10)))+IF($P$82&gt;10,OFFSET($O$57,$A100,0,1,1)*SUM(OFFSET($D$31,L$85,0,1,11)))+IF($P$82&gt;11,OFFSET($P$57,$A100,0,1,1)*SUM(OFFSET($D$31,L$85,0,1,12)))+IF($P$82&gt;12,OFFSET($Q$57,$A100,0,1,1)*SUM(OFFSET($D$31,L$85,0,1,13)))+IF($P$82&gt;13,OFFSET($R$57,$A100,0,1,1)*SUM(OFFSET($D$31,L$85,0,1,14)))+IF($P$82&gt;14,OFFSET($S$57,$A100,0,1,1)*SUM(OFFSET($D$31,L$85,0,1,15)))</f>
        <v>0.40878860109272</v>
      </c>
      <c r="M100" s="22" t="n">
        <f aca="true">IF($P$82&gt;0,OFFSET($E$57,$A100,0,1,1)*OFFSET($D$31,M$85,0,1,1))+IF($P$82&gt;1,OFFSET($F$57,$A100,0,1,1)*SUM(OFFSET($D$31,M$85,0,1,2)))+IF($P$82&gt;2,OFFSET($G$57,$A100,0,1,1)*SUM(OFFSET($D$31,M$85,0,1,3)))+IF($P$82&gt;3,OFFSET($H$57,$A100,0,1,1)*SUM(OFFSET($D$31,M$85,0,1,4)))+IF($P$82&gt;4,OFFSET($I$57,$A100,0,1,1)*SUM(OFFSET($D$31,M$85,0,1,5)))+IF($P$82&gt;5,OFFSET($J$57,$A100,0,1,1)*SUM(OFFSET($D$31,M$85,0,1,6)))+IF($P$82&gt;6,OFFSET($K$57,$A100,0,1,1)*SUM(OFFSET($D$31,M$85,0,1,7)))+IF($P$82&gt;7,OFFSET($L$57,$A100,0,1,1)*SUM(OFFSET($D$31,M$85,0,1,8)))+IF($P$82&gt;8,OFFSET($M$57,$A100,0,1,1)*SUM(OFFSET($D$31,M$85,0,1,9)))+IF($P$82&gt;9,OFFSET($N$57,$A100,0,1,1)*SUM(OFFSET($D$31,M$85,0,1,10)))+IF($P$82&gt;10,OFFSET($O$57,$A100,0,1,1)*SUM(OFFSET($D$31,M$85,0,1,11)))+IF($P$82&gt;11,OFFSET($P$57,$A100,0,1,1)*SUM(OFFSET($D$31,M$85,0,1,12)))+IF($P$82&gt;12,OFFSET($Q$57,$A100,0,1,1)*SUM(OFFSET($D$31,M$85,0,1,13)))+IF($P$82&gt;13,OFFSET($R$57,$A100,0,1,1)*SUM(OFFSET($D$31,M$85,0,1,14)))+IF($P$82&gt;14,OFFSET($S$57,$A100,0,1,1)*SUM(OFFSET($D$31,M$85,0,1,15)))</f>
        <v>0.337718603502764</v>
      </c>
      <c r="N100" s="22" t="n">
        <f aca="true">IF($P$82&gt;0,OFFSET($E$57,$A100,0,1,1)*OFFSET($D$31,N$85,0,1,1))+IF($P$82&gt;1,OFFSET($F$57,$A100,0,1,1)*SUM(OFFSET($D$31,N$85,0,1,2)))+IF($P$82&gt;2,OFFSET($G$57,$A100,0,1,1)*SUM(OFFSET($D$31,N$85,0,1,3)))+IF($P$82&gt;3,OFFSET($H$57,$A100,0,1,1)*SUM(OFFSET($D$31,N$85,0,1,4)))+IF($P$82&gt;4,OFFSET($I$57,$A100,0,1,1)*SUM(OFFSET($D$31,N$85,0,1,5)))+IF($P$82&gt;5,OFFSET($J$57,$A100,0,1,1)*SUM(OFFSET($D$31,N$85,0,1,6)))+IF($P$82&gt;6,OFFSET($K$57,$A100,0,1,1)*SUM(OFFSET($D$31,N$85,0,1,7)))+IF($P$82&gt;7,OFFSET($L$57,$A100,0,1,1)*SUM(OFFSET($D$31,N$85,0,1,8)))+IF($P$82&gt;8,OFFSET($M$57,$A100,0,1,1)*SUM(OFFSET($D$31,N$85,0,1,9)))+IF($P$82&gt;9,OFFSET($N$57,$A100,0,1,1)*SUM(OFFSET($D$31,N$85,0,1,10)))+IF($P$82&gt;10,OFFSET($O$57,$A100,0,1,1)*SUM(OFFSET($D$31,N$85,0,1,11)))+IF($P$82&gt;11,OFFSET($P$57,$A100,0,1,1)*SUM(OFFSET($D$31,N$85,0,1,12)))+IF($P$82&gt;12,OFFSET($Q$57,$A100,0,1,1)*SUM(OFFSET($D$31,N$85,0,1,13)))+IF($P$82&gt;13,OFFSET($R$57,$A100,0,1,1)*SUM(OFFSET($D$31,N$85,0,1,14)))+IF($P$82&gt;14,OFFSET($S$57,$A100,0,1,1)*SUM(OFFSET($D$31,N$85,0,1,15)))</f>
        <v>0.275377039229372</v>
      </c>
      <c r="O100" s="22" t="n">
        <f aca="true">IF($P$82&gt;0,OFFSET($E$57,$A100,0,1,1)*OFFSET($D$31,O$85,0,1,1))+IF($P$82&gt;1,OFFSET($F$57,$A100,0,1,1)*SUM(OFFSET($D$31,O$85,0,1,2)))+IF($P$82&gt;2,OFFSET($G$57,$A100,0,1,1)*SUM(OFFSET($D$31,O$85,0,1,3)))+IF($P$82&gt;3,OFFSET($H$57,$A100,0,1,1)*SUM(OFFSET($D$31,O$85,0,1,4)))+IF($P$82&gt;4,OFFSET($I$57,$A100,0,1,1)*SUM(OFFSET($D$31,O$85,0,1,5)))+IF($P$82&gt;5,OFFSET($J$57,$A100,0,1,1)*SUM(OFFSET($D$31,O$85,0,1,6)))+IF($P$82&gt;6,OFFSET($K$57,$A100,0,1,1)*SUM(OFFSET($D$31,O$85,0,1,7)))+IF($P$82&gt;7,OFFSET($L$57,$A100,0,1,1)*SUM(OFFSET($D$31,O$85,0,1,8)))+IF($P$82&gt;8,OFFSET($M$57,$A100,0,1,1)*SUM(OFFSET($D$31,O$85,0,1,9)))+IF($P$82&gt;9,OFFSET($N$57,$A100,0,1,1)*SUM(OFFSET($D$31,O$85,0,1,10)))+IF($P$82&gt;10,OFFSET($O$57,$A100,0,1,1)*SUM(OFFSET($D$31,O$85,0,1,11)))+IF($P$82&gt;11,OFFSET($P$57,$A100,0,1,1)*SUM(OFFSET($D$31,O$85,0,1,12)))+IF($P$82&gt;12,OFFSET($Q$57,$A100,0,1,1)*SUM(OFFSET($D$31,O$85,0,1,13)))+IF($P$82&gt;13,OFFSET($R$57,$A100,0,1,1)*SUM(OFFSET($D$31,O$85,0,1,14)))+IF($P$82&gt;14,OFFSET($S$57,$A100,0,1,1)*SUM(OFFSET($D$31,O$85,0,1,15)))</f>
        <v>0.221923747814234</v>
      </c>
      <c r="P100" s="22" t="n">
        <f aca="true">IF($P$82&gt;0,OFFSET($E$57,$A100,0,1,1)*OFFSET($D$31,P$85,0,1,1))+IF($P$82&gt;1,OFFSET($F$57,$A100,0,1,1)*SUM(OFFSET($D$31,P$85,0,1,2)))+IF($P$82&gt;2,OFFSET($G$57,$A100,0,1,1)*SUM(OFFSET($D$31,P$85,0,1,3)))+IF($P$82&gt;3,OFFSET($H$57,$A100,0,1,1)*SUM(OFFSET($D$31,P$85,0,1,4)))+IF($P$82&gt;4,OFFSET($I$57,$A100,0,1,1)*SUM(OFFSET($D$31,P$85,0,1,5)))+IF($P$82&gt;5,OFFSET($J$57,$A100,0,1,1)*SUM(OFFSET($D$31,P$85,0,1,6)))+IF($P$82&gt;6,OFFSET($K$57,$A100,0,1,1)*SUM(OFFSET($D$31,P$85,0,1,7)))+IF($P$82&gt;7,OFFSET($L$57,$A100,0,1,1)*SUM(OFFSET($D$31,P$85,0,1,8)))+IF($P$82&gt;8,OFFSET($M$57,$A100,0,1,1)*SUM(OFFSET($D$31,P$85,0,1,9)))+IF($P$82&gt;9,OFFSET($N$57,$A100,0,1,1)*SUM(OFFSET($D$31,P$85,0,1,10)))+IF($P$82&gt;10,OFFSET($O$57,$A100,0,1,1)*SUM(OFFSET($D$31,P$85,0,1,11)))+IF($P$82&gt;11,OFFSET($P$57,$A100,0,1,1)*SUM(OFFSET($D$31,P$85,0,1,12)))+IF($P$82&gt;12,OFFSET($Q$57,$A100,0,1,1)*SUM(OFFSET($D$31,P$85,0,1,13)))+IF($P$82&gt;13,OFFSET($R$57,$A100,0,1,1)*SUM(OFFSET($D$31,P$85,0,1,14)))+IF($P$82&gt;14,OFFSET($S$57,$A100,0,1,1)*SUM(OFFSET($D$31,P$85,0,1,15)))</f>
        <v>0.176968609544592</v>
      </c>
      <c r="Q100" s="19" t="n">
        <f aca="true">IF($P$82&gt;0,OFFSET($E$57,$A100,0,1,1)*OFFSET($D$31,Q$85,0,1,1))+IF($P$82&gt;1,OFFSET($F$57,$A100,0,1,1)*SUM(OFFSET($D$31,Q$85,0,1,2)))+IF($P$82&gt;2,OFFSET($G$57,$A100,0,1,1)*SUM(OFFSET($D$31,Q$85,0,1,3)))+IF($P$82&gt;3,OFFSET($H$57,$A100,0,1,1)*SUM(OFFSET($D$31,Q$85,0,1,4)))+IF($P$82&gt;4,OFFSET($I$57,$A100,0,1,1)*SUM(OFFSET($D$31,Q$85,0,1,5)))+IF($P$82&gt;5,OFFSET($J$57,$A100,0,1,1)*SUM(OFFSET($D$31,Q$85,0,1,6)))+IF($P$82&gt;6,OFFSET($K$57,$A100,0,1,1)*SUM(OFFSET($D$31,Q$85,0,1,7)))+IF($P$82&gt;7,OFFSET($L$57,$A100,0,1,1)*SUM(OFFSET($D$31,Q$85,0,1,8)))+IF($P$82&gt;8,OFFSET($M$57,$A100,0,1,1)*SUM(OFFSET($D$31,Q$85,0,1,9)))+IF($P$82&gt;9,OFFSET($N$57,$A100,0,1,1)*SUM(OFFSET($D$31,Q$85,0,1,10)))+IF($P$82&gt;10,OFFSET($O$57,$A100,0,1,1)*SUM(OFFSET($D$31,Q$85,0,1,11)))+IF($P$82&gt;11,OFFSET($P$57,$A100,0,1,1)*SUM(OFFSET($D$31,Q$85,0,1,12)))+IF($P$82&gt;12,OFFSET($Q$57,$A100,0,1,1)*SUM(OFFSET($D$31,Q$85,0,1,13)))+IF($P$82&gt;13,OFFSET($R$57,$A100,0,1,1)*SUM(OFFSET($D$31,Q$85,0,1,14)))+IF($P$82&gt;14,OFFSET($S$57,$A100,0,1,1)*SUM(OFFSET($D$31,Q$85,0,1,15)))</f>
        <v>0.139782570910283</v>
      </c>
      <c r="R100" s="22" t="n">
        <f aca="true">IF($P$82&gt;0,OFFSET($E$57,$A100,0,1,1)*OFFSET($D$31,R$85,0,1,1))+IF($P$82&gt;1,OFFSET($F$57,$A100,0,1,1)*SUM(OFFSET($D$31,R$85,0,1,2)))+IF($P$82&gt;2,OFFSET($G$57,$A100,0,1,1)*SUM(OFFSET($D$31,R$85,0,1,3)))+IF($P$82&gt;3,OFFSET($H$57,$A100,0,1,1)*SUM(OFFSET($D$31,R$85,0,1,4)))+IF($P$82&gt;4,OFFSET($I$57,$A100,0,1,1)*SUM(OFFSET($D$31,R$85,0,1,5)))+IF($P$82&gt;5,OFFSET($J$57,$A100,0,1,1)*SUM(OFFSET($D$31,R$85,0,1,6)))+IF($P$82&gt;6,OFFSET($K$57,$A100,0,1,1)*SUM(OFFSET($D$31,R$85,0,1,7)))+IF($P$82&gt;7,OFFSET($L$57,$A100,0,1,1)*SUM(OFFSET($D$31,R$85,0,1,8)))+IF($P$82&gt;8,OFFSET($M$57,$A100,0,1,1)*SUM(OFFSET($D$31,R$85,0,1,9)))+IF($P$82&gt;9,OFFSET($N$57,$A100,0,1,1)*SUM(OFFSET($D$31,R$85,0,1,10)))+IF($P$82&gt;10,OFFSET($O$57,$A100,0,1,1)*SUM(OFFSET($D$31,R$85,0,1,11)))+IF($P$82&gt;11,OFFSET($P$57,$A100,0,1,1)*SUM(OFFSET($D$31,R$85,0,1,12)))+IF($P$82&gt;12,OFFSET($Q$57,$A100,0,1,1)*SUM(OFFSET($D$31,R$85,0,1,13)))+IF($P$82&gt;13,OFFSET($R$57,$A100,0,1,1)*SUM(OFFSET($D$31,R$85,0,1,14)))+IF($P$82&gt;14,OFFSET($S$57,$A100,0,1,1)*SUM(OFFSET($D$31,R$85,0,1,15)))</f>
        <v>0.109462503919576</v>
      </c>
      <c r="S100" s="22" t="n">
        <f aca="true">IF($P$82&gt;0,OFFSET($E$57,$A100,0,1,1)*OFFSET($D$31,S$85,0,1,1))+IF($P$82&gt;1,OFFSET($F$57,$A100,0,1,1)*SUM(OFFSET($D$31,S$85,0,1,2)))+IF($P$82&gt;2,OFFSET($G$57,$A100,0,1,1)*SUM(OFFSET($D$31,S$85,0,1,3)))+IF($P$82&gt;3,OFFSET($H$57,$A100,0,1,1)*SUM(OFFSET($D$31,S$85,0,1,4)))+IF($P$82&gt;4,OFFSET($I$57,$A100,0,1,1)*SUM(OFFSET($D$31,S$85,0,1,5)))+IF($P$82&gt;5,OFFSET($J$57,$A100,0,1,1)*SUM(OFFSET($D$31,S$85,0,1,6)))+IF($P$82&gt;6,OFFSET($K$57,$A100,0,1,1)*SUM(OFFSET($D$31,S$85,0,1,7)))+IF($P$82&gt;7,OFFSET($L$57,$A100,0,1,1)*SUM(OFFSET($D$31,S$85,0,1,8)))+IF($P$82&gt;8,OFFSET($M$57,$A100,0,1,1)*SUM(OFFSET($D$31,S$85,0,1,9)))+IF($P$82&gt;9,OFFSET($N$57,$A100,0,1,1)*SUM(OFFSET($D$31,S$85,0,1,10)))+IF($P$82&gt;10,OFFSET($O$57,$A100,0,1,1)*SUM(OFFSET($D$31,S$85,0,1,11)))+IF($P$82&gt;11,OFFSET($P$57,$A100,0,1,1)*SUM(OFFSET($D$31,S$85,0,1,12)))+IF($P$82&gt;12,OFFSET($Q$57,$A100,0,1,1)*SUM(OFFSET($D$31,S$85,0,1,13)))+IF($P$82&gt;13,OFFSET($R$57,$A100,0,1,1)*SUM(OFFSET($D$31,S$85,0,1,14)))+IF($P$82&gt;14,OFFSET($S$57,$A100,0,1,1)*SUM(OFFSET($D$31,S$85,0,1,15)))</f>
        <v>0.0850502726081536</v>
      </c>
      <c r="T100" s="22" t="n">
        <f aca="true">IF($P$82&gt;0,OFFSET($E$57,$A100,0,1,1)*OFFSET($D$31,T$85,0,1,1))+IF($P$82&gt;1,OFFSET($F$57,$A100,0,1,1)*SUM(OFFSET($D$31,T$85,0,1,2)))+IF($P$82&gt;2,OFFSET($G$57,$A100,0,1,1)*SUM(OFFSET($D$31,T$85,0,1,3)))+IF($P$82&gt;3,OFFSET($H$57,$A100,0,1,1)*SUM(OFFSET($D$31,T$85,0,1,4)))+IF($P$82&gt;4,OFFSET($I$57,$A100,0,1,1)*SUM(OFFSET($D$31,T$85,0,1,5)))+IF($P$82&gt;5,OFFSET($J$57,$A100,0,1,1)*SUM(OFFSET($D$31,T$85,0,1,6)))+IF($P$82&gt;6,OFFSET($K$57,$A100,0,1,1)*SUM(OFFSET($D$31,T$85,0,1,7)))+IF($P$82&gt;7,OFFSET($L$57,$A100,0,1,1)*SUM(OFFSET($D$31,T$85,0,1,8)))+IF($P$82&gt;8,OFFSET($M$57,$A100,0,1,1)*SUM(OFFSET($D$31,T$85,0,1,9)))+IF($P$82&gt;9,OFFSET($N$57,$A100,0,1,1)*SUM(OFFSET($D$31,T$85,0,1,10)))+IF($P$82&gt;10,OFFSET($O$57,$A100,0,1,1)*SUM(OFFSET($D$31,T$85,0,1,11)))+IF($P$82&gt;11,OFFSET($P$57,$A100,0,1,1)*SUM(OFFSET($D$31,T$85,0,1,12)))+IF($P$82&gt;12,OFFSET($Q$57,$A100,0,1,1)*SUM(OFFSET($D$31,T$85,0,1,13)))+IF($P$82&gt;13,OFFSET($R$57,$A100,0,1,1)*SUM(OFFSET($D$31,T$85,0,1,14)))+IF($P$82&gt;14,OFFSET($S$57,$A100,0,1,1)*SUM(OFFSET($D$31,T$85,0,1,15)))</f>
        <v>0.0656121863136598</v>
      </c>
      <c r="U100" s="21" t="n">
        <f aca="true">IF($P$82&gt;0,OFFSET($E$57,$A100,0,1,1)*OFFSET($D$31,U$85,0,1,1))+IF($P$82&gt;1,OFFSET($F$57,$A100,0,1,1)*SUM(OFFSET($D$31,U$85,0,1,2)))+IF($P$82&gt;2,OFFSET($G$57,$A100,0,1,1)*SUM(OFFSET($D$31,U$85,0,1,3)))+IF($P$82&gt;3,OFFSET($H$57,$A100,0,1,1)*SUM(OFFSET($D$31,U$85,0,1,4)))+IF($P$82&gt;4,OFFSET($I$57,$A100,0,1,1)*SUM(OFFSET($D$31,U$85,0,1,5)))+IF($P$82&gt;5,OFFSET($J$57,$A100,0,1,1)*SUM(OFFSET($D$31,U$85,0,1,6)))+IF($P$82&gt;6,OFFSET($K$57,$A100,0,1,1)*SUM(OFFSET($D$31,U$85,0,1,7)))+IF($P$82&gt;7,OFFSET($L$57,$A100,0,1,1)*SUM(OFFSET($D$31,U$85,0,1,8)))+IF($P$82&gt;8,OFFSET($M$57,$A100,0,1,1)*SUM(OFFSET($D$31,U$85,0,1,9)))+IF($P$82&gt;9,OFFSET($N$57,$A100,0,1,1)*SUM(OFFSET($D$31,U$85,0,1,10)))+IF($P$82&gt;10,OFFSET($O$57,$A100,0,1,1)*SUM(OFFSET($D$31,U$85,0,1,11)))+IF($P$82&gt;11,OFFSET($P$57,$A100,0,1,1)*SUM(OFFSET($D$31,U$85,0,1,12)))+IF($P$82&gt;12,OFFSET($Q$57,$A100,0,1,1)*SUM(OFFSET($D$31,U$85,0,1,13)))+IF($P$82&gt;13,OFFSET($R$57,$A100,0,1,1)*SUM(OFFSET($D$31,U$85,0,1,14)))+IF($P$82&gt;14,OFFSET($S$57,$A100,0,1,1)*SUM(OFFSET($D$31,U$85,0,1,15)))</f>
        <v>0.050287069161779</v>
      </c>
      <c r="V100" s="22" t="n">
        <f aca="true">IF($P$82&gt;0,OFFSET($E$57,$A100,0,1,1)*OFFSET($D$31,V$85,0,1,1))+IF($P$82&gt;1,OFFSET($F$57,$A100,0,1,1)*SUM(OFFSET($D$31,V$85,0,1,2)))+IF($P$82&gt;2,OFFSET($G$57,$A100,0,1,1)*SUM(OFFSET($D$31,V$85,0,1,3)))+IF($P$82&gt;3,OFFSET($H$57,$A100,0,1,1)*SUM(OFFSET($D$31,V$85,0,1,4)))+IF($P$82&gt;4,OFFSET($I$57,$A100,0,1,1)*SUM(OFFSET($D$31,V$85,0,1,5)))+IF($P$82&gt;5,OFFSET($J$57,$A100,0,1,1)*SUM(OFFSET($D$31,V$85,0,1,6)))+IF($P$82&gt;6,OFFSET($K$57,$A100,0,1,1)*SUM(OFFSET($D$31,V$85,0,1,7)))+IF($P$82&gt;7,OFFSET($L$57,$A100,0,1,1)*SUM(OFFSET($D$31,V$85,0,1,8)))+IF($P$82&gt;8,OFFSET($M$57,$A100,0,1,1)*SUM(OFFSET($D$31,V$85,0,1,9)))+IF($P$82&gt;9,OFFSET($N$57,$A100,0,1,1)*SUM(OFFSET($D$31,V$85,0,1,10)))+IF($P$82&gt;10,OFFSET($O$57,$A100,0,1,1)*SUM(OFFSET($D$31,V$85,0,1,11)))+IF($P$82&gt;11,OFFSET($P$57,$A100,0,1,1)*SUM(OFFSET($D$31,V$85,0,1,12)))+IF($P$82&gt;12,OFFSET($Q$57,$A100,0,1,1)*SUM(OFFSET($D$31,V$85,0,1,13)))+IF($P$82&gt;13,OFFSET($R$57,$A100,0,1,1)*SUM(OFFSET($D$31,V$85,0,1,14)))+IF($P$82&gt;14,OFFSET($S$57,$A100,0,1,1)*SUM(OFFSET($D$31,V$85,0,1,15)))</f>
        <v>0.0383111210230035</v>
      </c>
      <c r="W100" s="21" t="n">
        <f aca="true">IF($P$82&gt;0,OFFSET($E$57,$A100,0,1,1)*OFFSET($D$31,W$85,0,1,1))+IF($P$82&gt;1,OFFSET($F$57,$A100,0,1,1)*SUM(OFFSET($D$31,W$85,0,1,2)))+IF($P$82&gt;2,OFFSET($G$57,$A100,0,1,1)*SUM(OFFSET($D$31,W$85,0,1,3)))+IF($P$82&gt;3,OFFSET($H$57,$A100,0,1,1)*SUM(OFFSET($D$31,W$85,0,1,4)))+IF($P$82&gt;4,OFFSET($I$57,$A100,0,1,1)*SUM(OFFSET($D$31,W$85,0,1,5)))+IF($P$82&gt;5,OFFSET($J$57,$A100,0,1,1)*SUM(OFFSET($D$31,W$85,0,1,6)))+IF($P$82&gt;6,OFFSET($K$57,$A100,0,1,1)*SUM(OFFSET($D$31,W$85,0,1,7)))+IF($P$82&gt;7,OFFSET($L$57,$A100,0,1,1)*SUM(OFFSET($D$31,W$85,0,1,8)))+IF($P$82&gt;8,OFFSET($M$57,$A100,0,1,1)*SUM(OFFSET($D$31,W$85,0,1,9)))+IF($P$82&gt;9,OFFSET($N$57,$A100,0,1,1)*SUM(OFFSET($D$31,W$85,0,1,10)))+IF($P$82&gt;10,OFFSET($O$57,$A100,0,1,1)*SUM(OFFSET($D$31,W$85,0,1,11)))+IF($P$82&gt;11,OFFSET($P$57,$A100,0,1,1)*SUM(OFFSET($D$31,W$85,0,1,12)))+IF($P$82&gt;12,OFFSET($Q$57,$A100,0,1,1)*SUM(OFFSET($D$31,W$85,0,1,13)))+IF($P$82&gt;13,OFFSET($R$57,$A100,0,1,1)*SUM(OFFSET($D$31,W$85,0,1,14)))+IF($P$82&gt;14,OFFSET($S$57,$A100,0,1,1)*SUM(OFFSET($D$31,W$85,0,1,15)))</f>
        <v>0.0290266756346343</v>
      </c>
    </row>
    <row r="101" customFormat="false" ht="12.75" hidden="false" customHeight="false" outlineLevel="0" collapsed="false">
      <c r="A101" s="41" t="n">
        <v>16</v>
      </c>
      <c r="B101" s="24" t="n">
        <f aca="true">IF($P$82&gt;0,OFFSET($E$57,$A101,0,1,1)*OFFSET($D$31,B$85,0,1,1))+IF($P$82&gt;1,OFFSET($F$57,$A101,0,1,1)*SUM(OFFSET($D$31,B$85,0,1,2)))+IF($P$82&gt;2,OFFSET($G$57,$A101,0,1,1)*SUM(OFFSET($D$31,B$85,0,1,3)))+IF($P$82&gt;3,OFFSET($H$57,$A101,0,1,1)*SUM(OFFSET($D$31,B$85,0,1,4)))+IF($P$82&gt;4,OFFSET($I$57,$A101,0,1,1)*SUM(OFFSET($D$31,B$85,0,1,5)))+IF($P$82&gt;5,OFFSET($J$57,$A101,0,1,1)*SUM(OFFSET($D$31,B$85,0,1,6)))+IF($P$82&gt;6,OFFSET($K$57,$A101,0,1,1)*SUM(OFFSET($D$31,B$85,0,1,7)))+IF($P$82&gt;7,OFFSET($L$57,$A101,0,1,1)*SUM(OFFSET($D$31,B$85,0,1,8)))+IF($P$82&gt;8,OFFSET($M$57,$A101,0,1,1)*SUM(OFFSET($D$31,B$85,0,1,9)))+IF($P$82&gt;9,OFFSET($N$57,$A101,0,1,1)*SUM(OFFSET($D$31,B$85,0,1,10)))+IF($P$82&gt;10,OFFSET($O$57,$A101,0,1,1)*SUM(OFFSET($D$31,B$85,0,1,11)))+IF($P$82&gt;11,OFFSET($P$57,$A101,0,1,1)*SUM(OFFSET($D$31,B$85,0,1,12)))+IF($P$82&gt;12,OFFSET($Q$57,$A101,0,1,1)*SUM(OFFSET($D$31,B$85,0,1,13)))+IF($P$82&gt;13,OFFSET($R$57,$A101,0,1,1)*SUM(OFFSET($D$31,B$85,0,1,14)))+IF($P$82&gt;14,OFFSET($S$57,$A101,0,1,1)*SUM(OFFSET($D$31,B$85,0,1,15)))</f>
        <v>0.994417701021486</v>
      </c>
      <c r="C101" s="27" t="n">
        <f aca="true">IF($P$82&gt;0,OFFSET($E$57,$A101,0,1,1)*OFFSET($D$31,C$85,0,1,1))+IF($P$82&gt;1,OFFSET($F$57,$A101,0,1,1)*SUM(OFFSET($D$31,C$85,0,1,2)))+IF($P$82&gt;2,OFFSET($G$57,$A101,0,1,1)*SUM(OFFSET($D$31,C$85,0,1,3)))+IF($P$82&gt;3,OFFSET($H$57,$A101,0,1,1)*SUM(OFFSET($D$31,C$85,0,1,4)))+IF($P$82&gt;4,OFFSET($I$57,$A101,0,1,1)*SUM(OFFSET($D$31,C$85,0,1,5)))+IF($P$82&gt;5,OFFSET($J$57,$A101,0,1,1)*SUM(OFFSET($D$31,C$85,0,1,6)))+IF($P$82&gt;6,OFFSET($K$57,$A101,0,1,1)*SUM(OFFSET($D$31,C$85,0,1,7)))+IF($P$82&gt;7,OFFSET($L$57,$A101,0,1,1)*SUM(OFFSET($D$31,C$85,0,1,8)))+IF($P$82&gt;8,OFFSET($M$57,$A101,0,1,1)*SUM(OFFSET($D$31,C$85,0,1,9)))+IF($P$82&gt;9,OFFSET($N$57,$A101,0,1,1)*SUM(OFFSET($D$31,C$85,0,1,10)))+IF($P$82&gt;10,OFFSET($O$57,$A101,0,1,1)*SUM(OFFSET($D$31,C$85,0,1,11)))+IF($P$82&gt;11,OFFSET($P$57,$A101,0,1,1)*SUM(OFFSET($D$31,C$85,0,1,12)))+IF($P$82&gt;12,OFFSET($Q$57,$A101,0,1,1)*SUM(OFFSET($D$31,C$85,0,1,13)))+IF($P$82&gt;13,OFFSET($R$57,$A101,0,1,1)*SUM(OFFSET($D$31,C$85,0,1,14)))+IF($P$82&gt;14,OFFSET($S$57,$A101,0,1,1)*SUM(OFFSET($D$31,C$85,0,1,15)))</f>
        <v>0.986636346948599</v>
      </c>
      <c r="D101" s="27" t="n">
        <f aca="true">IF($P$82&gt;0,OFFSET($E$57,$A101,0,1,1)*OFFSET($D$31,D$85,0,1,1))+IF($P$82&gt;1,OFFSET($F$57,$A101,0,1,1)*SUM(OFFSET($D$31,D$85,0,1,2)))+IF($P$82&gt;2,OFFSET($G$57,$A101,0,1,1)*SUM(OFFSET($D$31,D$85,0,1,3)))+IF($P$82&gt;3,OFFSET($H$57,$A101,0,1,1)*SUM(OFFSET($D$31,D$85,0,1,4)))+IF($P$82&gt;4,OFFSET($I$57,$A101,0,1,1)*SUM(OFFSET($D$31,D$85,0,1,5)))+IF($P$82&gt;5,OFFSET($J$57,$A101,0,1,1)*SUM(OFFSET($D$31,D$85,0,1,6)))+IF($P$82&gt;6,OFFSET($K$57,$A101,0,1,1)*SUM(OFFSET($D$31,D$85,0,1,7)))+IF($P$82&gt;7,OFFSET($L$57,$A101,0,1,1)*SUM(OFFSET($D$31,D$85,0,1,8)))+IF($P$82&gt;8,OFFSET($M$57,$A101,0,1,1)*SUM(OFFSET($D$31,D$85,0,1,9)))+IF($P$82&gt;9,OFFSET($N$57,$A101,0,1,1)*SUM(OFFSET($D$31,D$85,0,1,10)))+IF($P$82&gt;10,OFFSET($O$57,$A101,0,1,1)*SUM(OFFSET($D$31,D$85,0,1,11)))+IF($P$82&gt;11,OFFSET($P$57,$A101,0,1,1)*SUM(OFFSET($D$31,D$85,0,1,12)))+IF($P$82&gt;12,OFFSET($Q$57,$A101,0,1,1)*SUM(OFFSET($D$31,D$85,0,1,13)))+IF($P$82&gt;13,OFFSET($R$57,$A101,0,1,1)*SUM(OFFSET($D$31,D$85,0,1,14)))+IF($P$82&gt;14,OFFSET($S$57,$A101,0,1,1)*SUM(OFFSET($D$31,D$85,0,1,15)))</f>
        <v>0.97411851648352</v>
      </c>
      <c r="E101" s="27" t="n">
        <f aca="true">IF($P$82&gt;0,OFFSET($E$57,$A101,0,1,1)*OFFSET($D$31,E$85,0,1,1))+IF($P$82&gt;1,OFFSET($F$57,$A101,0,1,1)*SUM(OFFSET($D$31,E$85,0,1,2)))+IF($P$82&gt;2,OFFSET($G$57,$A101,0,1,1)*SUM(OFFSET($D$31,E$85,0,1,3)))+IF($P$82&gt;3,OFFSET($H$57,$A101,0,1,1)*SUM(OFFSET($D$31,E$85,0,1,4)))+IF($P$82&gt;4,OFFSET($I$57,$A101,0,1,1)*SUM(OFFSET($D$31,E$85,0,1,5)))+IF($P$82&gt;5,OFFSET($J$57,$A101,0,1,1)*SUM(OFFSET($D$31,E$85,0,1,6)))+IF($P$82&gt;6,OFFSET($K$57,$A101,0,1,1)*SUM(OFFSET($D$31,E$85,0,1,7)))+IF($P$82&gt;7,OFFSET($L$57,$A101,0,1,1)*SUM(OFFSET($D$31,E$85,0,1,8)))+IF($P$82&gt;8,OFFSET($M$57,$A101,0,1,1)*SUM(OFFSET($D$31,E$85,0,1,9)))+IF($P$82&gt;9,OFFSET($N$57,$A101,0,1,1)*SUM(OFFSET($D$31,E$85,0,1,10)))+IF($P$82&gt;10,OFFSET($O$57,$A101,0,1,1)*SUM(OFFSET($D$31,E$85,0,1,11)))+IF($P$82&gt;11,OFFSET($P$57,$A101,0,1,1)*SUM(OFFSET($D$31,E$85,0,1,12)))+IF($P$82&gt;12,OFFSET($Q$57,$A101,0,1,1)*SUM(OFFSET($D$31,E$85,0,1,13)))+IF($P$82&gt;13,OFFSET($R$57,$A101,0,1,1)*SUM(OFFSET($D$31,E$85,0,1,14)))+IF($P$82&gt;14,OFFSET($S$57,$A101,0,1,1)*SUM(OFFSET($D$31,E$85,0,1,15)))</f>
        <v>0.947958114947412</v>
      </c>
      <c r="F101" s="27" t="n">
        <f aca="true">IF($P$82&gt;0,OFFSET($E$57,$A101,0,1,1)*OFFSET($D$31,F$85,0,1,1))+IF($P$82&gt;1,OFFSET($F$57,$A101,0,1,1)*SUM(OFFSET($D$31,F$85,0,1,2)))+IF($P$82&gt;2,OFFSET($G$57,$A101,0,1,1)*SUM(OFFSET($D$31,F$85,0,1,3)))+IF($P$82&gt;3,OFFSET($H$57,$A101,0,1,1)*SUM(OFFSET($D$31,F$85,0,1,4)))+IF($P$82&gt;4,OFFSET($I$57,$A101,0,1,1)*SUM(OFFSET($D$31,F$85,0,1,5)))+IF($P$82&gt;5,OFFSET($J$57,$A101,0,1,1)*SUM(OFFSET($D$31,F$85,0,1,6)))+IF($P$82&gt;6,OFFSET($K$57,$A101,0,1,1)*SUM(OFFSET($D$31,F$85,0,1,7)))+IF($P$82&gt;7,OFFSET($L$57,$A101,0,1,1)*SUM(OFFSET($D$31,F$85,0,1,8)))+IF($P$82&gt;8,OFFSET($M$57,$A101,0,1,1)*SUM(OFFSET($D$31,F$85,0,1,9)))+IF($P$82&gt;9,OFFSET($N$57,$A101,0,1,1)*SUM(OFFSET($D$31,F$85,0,1,10)))+IF($P$82&gt;10,OFFSET($O$57,$A101,0,1,1)*SUM(OFFSET($D$31,F$85,0,1,11)))+IF($P$82&gt;11,OFFSET($P$57,$A101,0,1,1)*SUM(OFFSET($D$31,F$85,0,1,12)))+IF($P$82&gt;12,OFFSET($Q$57,$A101,0,1,1)*SUM(OFFSET($D$31,F$85,0,1,13)))+IF($P$82&gt;13,OFFSET($R$57,$A101,0,1,1)*SUM(OFFSET($D$31,F$85,0,1,14)))+IF($P$82&gt;14,OFFSET($S$57,$A101,0,1,1)*SUM(OFFSET($D$31,F$85,0,1,15)))</f>
        <v>0.903157522949658</v>
      </c>
      <c r="G101" s="24" t="n">
        <f aca="true">IF($P$82&gt;0,OFFSET($E$57,$A101,0,1,1)*OFFSET($D$31,G$85,0,1,1))+IF($P$82&gt;1,OFFSET($F$57,$A101,0,1,1)*SUM(OFFSET($D$31,G$85,0,1,2)))+IF($P$82&gt;2,OFFSET($G$57,$A101,0,1,1)*SUM(OFFSET($D$31,G$85,0,1,3)))+IF($P$82&gt;3,OFFSET($H$57,$A101,0,1,1)*SUM(OFFSET($D$31,G$85,0,1,4)))+IF($P$82&gt;4,OFFSET($I$57,$A101,0,1,1)*SUM(OFFSET($D$31,G$85,0,1,5)))+IF($P$82&gt;5,OFFSET($J$57,$A101,0,1,1)*SUM(OFFSET($D$31,G$85,0,1,6)))+IF($P$82&gt;6,OFFSET($K$57,$A101,0,1,1)*SUM(OFFSET($D$31,G$85,0,1,7)))+IF($P$82&gt;7,OFFSET($L$57,$A101,0,1,1)*SUM(OFFSET($D$31,G$85,0,1,8)))+IF($P$82&gt;8,OFFSET($M$57,$A101,0,1,1)*SUM(OFFSET($D$31,G$85,0,1,9)))+IF($P$82&gt;9,OFFSET($N$57,$A101,0,1,1)*SUM(OFFSET($D$31,G$85,0,1,10)))+IF($P$82&gt;10,OFFSET($O$57,$A101,0,1,1)*SUM(OFFSET($D$31,G$85,0,1,11)))+IF($P$82&gt;11,OFFSET($P$57,$A101,0,1,1)*SUM(OFFSET($D$31,G$85,0,1,12)))+IF($P$82&gt;12,OFFSET($Q$57,$A101,0,1,1)*SUM(OFFSET($D$31,G$85,0,1,13)))+IF($P$82&gt;13,OFFSET($R$57,$A101,0,1,1)*SUM(OFFSET($D$31,G$85,0,1,14)))+IF($P$82&gt;14,OFFSET($S$57,$A101,0,1,1)*SUM(OFFSET($D$31,G$85,0,1,15)))</f>
        <v>0.840151458762044</v>
      </c>
      <c r="H101" s="27" t="n">
        <f aca="true">IF($P$82&gt;0,OFFSET($E$57,$A101,0,1,1)*OFFSET($D$31,H$85,0,1,1))+IF($P$82&gt;1,OFFSET($F$57,$A101,0,1,1)*SUM(OFFSET($D$31,H$85,0,1,2)))+IF($P$82&gt;2,OFFSET($G$57,$A101,0,1,1)*SUM(OFFSET($D$31,H$85,0,1,3)))+IF($P$82&gt;3,OFFSET($H$57,$A101,0,1,1)*SUM(OFFSET($D$31,H$85,0,1,4)))+IF($P$82&gt;4,OFFSET($I$57,$A101,0,1,1)*SUM(OFFSET($D$31,H$85,0,1,5)))+IF($P$82&gt;5,OFFSET($J$57,$A101,0,1,1)*SUM(OFFSET($D$31,H$85,0,1,6)))+IF($P$82&gt;6,OFFSET($K$57,$A101,0,1,1)*SUM(OFFSET($D$31,H$85,0,1,7)))+IF($P$82&gt;7,OFFSET($L$57,$A101,0,1,1)*SUM(OFFSET($D$31,H$85,0,1,8)))+IF($P$82&gt;8,OFFSET($M$57,$A101,0,1,1)*SUM(OFFSET($D$31,H$85,0,1,9)))+IF($P$82&gt;9,OFFSET($N$57,$A101,0,1,1)*SUM(OFFSET($D$31,H$85,0,1,10)))+IF($P$82&gt;10,OFFSET($O$57,$A101,0,1,1)*SUM(OFFSET($D$31,H$85,0,1,11)))+IF($P$82&gt;11,OFFSET($P$57,$A101,0,1,1)*SUM(OFFSET($D$31,H$85,0,1,12)))+IF($P$82&gt;12,OFFSET($Q$57,$A101,0,1,1)*SUM(OFFSET($D$31,H$85,0,1,13)))+IF($P$82&gt;13,OFFSET($R$57,$A101,0,1,1)*SUM(OFFSET($D$31,H$85,0,1,14)))+IF($P$82&gt;14,OFFSET($S$57,$A101,0,1,1)*SUM(OFFSET($D$31,H$85,0,1,15)))</f>
        <v>0.76307127045297</v>
      </c>
      <c r="I101" s="27" t="n">
        <f aca="true">IF($P$82&gt;0,OFFSET($E$57,$A101,0,1,1)*OFFSET($D$31,I$85,0,1,1))+IF($P$82&gt;1,OFFSET($F$57,$A101,0,1,1)*SUM(OFFSET($D$31,I$85,0,1,2)))+IF($P$82&gt;2,OFFSET($G$57,$A101,0,1,1)*SUM(OFFSET($D$31,I$85,0,1,3)))+IF($P$82&gt;3,OFFSET($H$57,$A101,0,1,1)*SUM(OFFSET($D$31,I$85,0,1,4)))+IF($P$82&gt;4,OFFSET($I$57,$A101,0,1,1)*SUM(OFFSET($D$31,I$85,0,1,5)))+IF($P$82&gt;5,OFFSET($J$57,$A101,0,1,1)*SUM(OFFSET($D$31,I$85,0,1,6)))+IF($P$82&gt;6,OFFSET($K$57,$A101,0,1,1)*SUM(OFFSET($D$31,I$85,0,1,7)))+IF($P$82&gt;7,OFFSET($L$57,$A101,0,1,1)*SUM(OFFSET($D$31,I$85,0,1,8)))+IF($P$82&gt;8,OFFSET($M$57,$A101,0,1,1)*SUM(OFFSET($D$31,I$85,0,1,9)))+IF($P$82&gt;9,OFFSET($N$57,$A101,0,1,1)*SUM(OFFSET($D$31,I$85,0,1,10)))+IF($P$82&gt;10,OFFSET($O$57,$A101,0,1,1)*SUM(OFFSET($D$31,I$85,0,1,11)))+IF($P$82&gt;11,OFFSET($P$57,$A101,0,1,1)*SUM(OFFSET($D$31,I$85,0,1,12)))+IF($P$82&gt;12,OFFSET($Q$57,$A101,0,1,1)*SUM(OFFSET($D$31,I$85,0,1,13)))+IF($P$82&gt;13,OFFSET($R$57,$A101,0,1,1)*SUM(OFFSET($D$31,I$85,0,1,14)))+IF($P$82&gt;14,OFFSET($S$57,$A101,0,1,1)*SUM(OFFSET($D$31,I$85,0,1,15)))</f>
        <v>0.677610761595661</v>
      </c>
      <c r="J101" s="27" t="n">
        <f aca="true">IF($P$82&gt;0,OFFSET($E$57,$A101,0,1,1)*OFFSET($D$31,J$85,0,1,1))+IF($P$82&gt;1,OFFSET($F$57,$A101,0,1,1)*SUM(OFFSET($D$31,J$85,0,1,2)))+IF($P$82&gt;2,OFFSET($G$57,$A101,0,1,1)*SUM(OFFSET($D$31,J$85,0,1,3)))+IF($P$82&gt;3,OFFSET($H$57,$A101,0,1,1)*SUM(OFFSET($D$31,J$85,0,1,4)))+IF($P$82&gt;4,OFFSET($I$57,$A101,0,1,1)*SUM(OFFSET($D$31,J$85,0,1,5)))+IF($P$82&gt;5,OFFSET($J$57,$A101,0,1,1)*SUM(OFFSET($D$31,J$85,0,1,6)))+IF($P$82&gt;6,OFFSET($K$57,$A101,0,1,1)*SUM(OFFSET($D$31,J$85,0,1,7)))+IF($P$82&gt;7,OFFSET($L$57,$A101,0,1,1)*SUM(OFFSET($D$31,J$85,0,1,8)))+IF($P$82&gt;8,OFFSET($M$57,$A101,0,1,1)*SUM(OFFSET($D$31,J$85,0,1,9)))+IF($P$82&gt;9,OFFSET($N$57,$A101,0,1,1)*SUM(OFFSET($D$31,J$85,0,1,10)))+IF($P$82&gt;10,OFFSET($O$57,$A101,0,1,1)*SUM(OFFSET($D$31,J$85,0,1,11)))+IF($P$82&gt;11,OFFSET($P$57,$A101,0,1,1)*SUM(OFFSET($D$31,J$85,0,1,12)))+IF($P$82&gt;12,OFFSET($Q$57,$A101,0,1,1)*SUM(OFFSET($D$31,J$85,0,1,13)))+IF($P$82&gt;13,OFFSET($R$57,$A101,0,1,1)*SUM(OFFSET($D$31,J$85,0,1,14)))+IF($P$82&gt;14,OFFSET($S$57,$A101,0,1,1)*SUM(OFFSET($D$31,J$85,0,1,15)))</f>
        <v>0.589438885935593</v>
      </c>
      <c r="K101" s="26" t="n">
        <f aca="true">IF($P$82&gt;0,OFFSET($E$57,$A101,0,1,1)*OFFSET($D$31,K$85,0,1,1))+IF($P$82&gt;1,OFFSET($F$57,$A101,0,1,1)*SUM(OFFSET($D$31,K$85,0,1,2)))+IF($P$82&gt;2,OFFSET($G$57,$A101,0,1,1)*SUM(OFFSET($D$31,K$85,0,1,3)))+IF($P$82&gt;3,OFFSET($H$57,$A101,0,1,1)*SUM(OFFSET($D$31,K$85,0,1,4)))+IF($P$82&gt;4,OFFSET($I$57,$A101,0,1,1)*SUM(OFFSET($D$31,K$85,0,1,5)))+IF($P$82&gt;5,OFFSET($J$57,$A101,0,1,1)*SUM(OFFSET($D$31,K$85,0,1,6)))+IF($P$82&gt;6,OFFSET($K$57,$A101,0,1,1)*SUM(OFFSET($D$31,K$85,0,1,7)))+IF($P$82&gt;7,OFFSET($L$57,$A101,0,1,1)*SUM(OFFSET($D$31,K$85,0,1,8)))+IF($P$82&gt;8,OFFSET($M$57,$A101,0,1,1)*SUM(OFFSET($D$31,K$85,0,1,9)))+IF($P$82&gt;9,OFFSET($N$57,$A101,0,1,1)*SUM(OFFSET($D$31,K$85,0,1,10)))+IF($P$82&gt;10,OFFSET($O$57,$A101,0,1,1)*SUM(OFFSET($D$31,K$85,0,1,11)))+IF($P$82&gt;11,OFFSET($P$57,$A101,0,1,1)*SUM(OFFSET($D$31,K$85,0,1,12)))+IF($P$82&gt;12,OFFSET($Q$57,$A101,0,1,1)*SUM(OFFSET($D$31,K$85,0,1,13)))+IF($P$82&gt;13,OFFSET($R$57,$A101,0,1,1)*SUM(OFFSET($D$31,K$85,0,1,14)))+IF($P$82&gt;14,OFFSET($S$57,$A101,0,1,1)*SUM(OFFSET($D$31,K$85,0,1,15)))</f>
        <v>0.503299919515034</v>
      </c>
      <c r="L101" s="27" t="n">
        <f aca="true">IF($P$82&gt;0,OFFSET($E$57,$A101,0,1,1)*OFFSET($D$31,L$85,0,1,1))+IF($P$82&gt;1,OFFSET($F$57,$A101,0,1,1)*SUM(OFFSET($D$31,L$85,0,1,2)))+IF($P$82&gt;2,OFFSET($G$57,$A101,0,1,1)*SUM(OFFSET($D$31,L$85,0,1,3)))+IF($P$82&gt;3,OFFSET($H$57,$A101,0,1,1)*SUM(OFFSET($D$31,L$85,0,1,4)))+IF($P$82&gt;4,OFFSET($I$57,$A101,0,1,1)*SUM(OFFSET($D$31,L$85,0,1,5)))+IF($P$82&gt;5,OFFSET($J$57,$A101,0,1,1)*SUM(OFFSET($D$31,L$85,0,1,6)))+IF($P$82&gt;6,OFFSET($K$57,$A101,0,1,1)*SUM(OFFSET($D$31,L$85,0,1,7)))+IF($P$82&gt;7,OFFSET($L$57,$A101,0,1,1)*SUM(OFFSET($D$31,L$85,0,1,8)))+IF($P$82&gt;8,OFFSET($M$57,$A101,0,1,1)*SUM(OFFSET($D$31,L$85,0,1,9)))+IF($P$82&gt;9,OFFSET($N$57,$A101,0,1,1)*SUM(OFFSET($D$31,L$85,0,1,10)))+IF($P$82&gt;10,OFFSET($O$57,$A101,0,1,1)*SUM(OFFSET($D$31,L$85,0,1,11)))+IF($P$82&gt;11,OFFSET($P$57,$A101,0,1,1)*SUM(OFFSET($D$31,L$85,0,1,12)))+IF($P$82&gt;12,OFFSET($Q$57,$A101,0,1,1)*SUM(OFFSET($D$31,L$85,0,1,13)))+IF($P$82&gt;13,OFFSET($R$57,$A101,0,1,1)*SUM(OFFSET($D$31,L$85,0,1,14)))+IF($P$82&gt;14,OFFSET($S$57,$A101,0,1,1)*SUM(OFFSET($D$31,L$85,0,1,15)))</f>
        <v>0.422660198013519</v>
      </c>
      <c r="M101" s="27" t="n">
        <f aca="true">IF($P$82&gt;0,OFFSET($E$57,$A101,0,1,1)*OFFSET($D$31,M$85,0,1,1))+IF($P$82&gt;1,OFFSET($F$57,$A101,0,1,1)*SUM(OFFSET($D$31,M$85,0,1,2)))+IF($P$82&gt;2,OFFSET($G$57,$A101,0,1,1)*SUM(OFFSET($D$31,M$85,0,1,3)))+IF($P$82&gt;3,OFFSET($H$57,$A101,0,1,1)*SUM(OFFSET($D$31,M$85,0,1,4)))+IF($P$82&gt;4,OFFSET($I$57,$A101,0,1,1)*SUM(OFFSET($D$31,M$85,0,1,5)))+IF($P$82&gt;5,OFFSET($J$57,$A101,0,1,1)*SUM(OFFSET($D$31,M$85,0,1,6)))+IF($P$82&gt;6,OFFSET($K$57,$A101,0,1,1)*SUM(OFFSET($D$31,M$85,0,1,7)))+IF($P$82&gt;7,OFFSET($L$57,$A101,0,1,1)*SUM(OFFSET($D$31,M$85,0,1,8)))+IF($P$82&gt;8,OFFSET($M$57,$A101,0,1,1)*SUM(OFFSET($D$31,M$85,0,1,9)))+IF($P$82&gt;9,OFFSET($N$57,$A101,0,1,1)*SUM(OFFSET($D$31,M$85,0,1,10)))+IF($P$82&gt;10,OFFSET($O$57,$A101,0,1,1)*SUM(OFFSET($D$31,M$85,0,1,11)))+IF($P$82&gt;11,OFFSET($P$57,$A101,0,1,1)*SUM(OFFSET($D$31,M$85,0,1,12)))+IF($P$82&gt;12,OFFSET($Q$57,$A101,0,1,1)*SUM(OFFSET($D$31,M$85,0,1,13)))+IF($P$82&gt;13,OFFSET($R$57,$A101,0,1,1)*SUM(OFFSET($D$31,M$85,0,1,14)))+IF($P$82&gt;14,OFFSET($S$57,$A101,0,1,1)*SUM(OFFSET($D$31,M$85,0,1,15)))</f>
        <v>0.349705938518016</v>
      </c>
      <c r="N101" s="27" t="n">
        <f aca="true">IF($P$82&gt;0,OFFSET($E$57,$A101,0,1,1)*OFFSET($D$31,N$85,0,1,1))+IF($P$82&gt;1,OFFSET($F$57,$A101,0,1,1)*SUM(OFFSET($D$31,N$85,0,1,2)))+IF($P$82&gt;2,OFFSET($G$57,$A101,0,1,1)*SUM(OFFSET($D$31,N$85,0,1,3)))+IF($P$82&gt;3,OFFSET($H$57,$A101,0,1,1)*SUM(OFFSET($D$31,N$85,0,1,4)))+IF($P$82&gt;4,OFFSET($I$57,$A101,0,1,1)*SUM(OFFSET($D$31,N$85,0,1,5)))+IF($P$82&gt;5,OFFSET($J$57,$A101,0,1,1)*SUM(OFFSET($D$31,N$85,0,1,6)))+IF($P$82&gt;6,OFFSET($K$57,$A101,0,1,1)*SUM(OFFSET($D$31,N$85,0,1,7)))+IF($P$82&gt;7,OFFSET($L$57,$A101,0,1,1)*SUM(OFFSET($D$31,N$85,0,1,8)))+IF($P$82&gt;8,OFFSET($M$57,$A101,0,1,1)*SUM(OFFSET($D$31,N$85,0,1,9)))+IF($P$82&gt;9,OFFSET($N$57,$A101,0,1,1)*SUM(OFFSET($D$31,N$85,0,1,10)))+IF($P$82&gt;10,OFFSET($O$57,$A101,0,1,1)*SUM(OFFSET($D$31,N$85,0,1,11)))+IF($P$82&gt;11,OFFSET($P$57,$A101,0,1,1)*SUM(OFFSET($D$31,N$85,0,1,12)))+IF($P$82&gt;12,OFFSET($Q$57,$A101,0,1,1)*SUM(OFFSET($D$31,N$85,0,1,13)))+IF($P$82&gt;13,OFFSET($R$57,$A101,0,1,1)*SUM(OFFSET($D$31,N$85,0,1,14)))+IF($P$82&gt;14,OFFSET($S$57,$A101,0,1,1)*SUM(OFFSET($D$31,N$85,0,1,15)))</f>
        <v>0.285526543795617</v>
      </c>
      <c r="O101" s="27" t="n">
        <f aca="true">IF($P$82&gt;0,OFFSET($E$57,$A101,0,1,1)*OFFSET($D$31,O$85,0,1,1))+IF($P$82&gt;1,OFFSET($F$57,$A101,0,1,1)*SUM(OFFSET($D$31,O$85,0,1,2)))+IF($P$82&gt;2,OFFSET($G$57,$A101,0,1,1)*SUM(OFFSET($D$31,O$85,0,1,3)))+IF($P$82&gt;3,OFFSET($H$57,$A101,0,1,1)*SUM(OFFSET($D$31,O$85,0,1,4)))+IF($P$82&gt;4,OFFSET($I$57,$A101,0,1,1)*SUM(OFFSET($D$31,O$85,0,1,5)))+IF($P$82&gt;5,OFFSET($J$57,$A101,0,1,1)*SUM(OFFSET($D$31,O$85,0,1,6)))+IF($P$82&gt;6,OFFSET($K$57,$A101,0,1,1)*SUM(OFFSET($D$31,O$85,0,1,7)))+IF($P$82&gt;7,OFFSET($L$57,$A101,0,1,1)*SUM(OFFSET($D$31,O$85,0,1,8)))+IF($P$82&gt;8,OFFSET($M$57,$A101,0,1,1)*SUM(OFFSET($D$31,O$85,0,1,9)))+IF($P$82&gt;9,OFFSET($N$57,$A101,0,1,1)*SUM(OFFSET($D$31,O$85,0,1,10)))+IF($P$82&gt;10,OFFSET($O$57,$A101,0,1,1)*SUM(OFFSET($D$31,O$85,0,1,11)))+IF($P$82&gt;11,OFFSET($P$57,$A101,0,1,1)*SUM(OFFSET($D$31,O$85,0,1,12)))+IF($P$82&gt;12,OFFSET($Q$57,$A101,0,1,1)*SUM(OFFSET($D$31,O$85,0,1,13)))+IF($P$82&gt;13,OFFSET($R$57,$A101,0,1,1)*SUM(OFFSET($D$31,O$85,0,1,14)))+IF($P$82&gt;14,OFFSET($S$57,$A101,0,1,1)*SUM(OFFSET($D$31,O$85,0,1,15)))</f>
        <v>0.230368284407644</v>
      </c>
      <c r="P101" s="27" t="n">
        <f aca="true">IF($P$82&gt;0,OFFSET($E$57,$A101,0,1,1)*OFFSET($D$31,P$85,0,1,1))+IF($P$82&gt;1,OFFSET($F$57,$A101,0,1,1)*SUM(OFFSET($D$31,P$85,0,1,2)))+IF($P$82&gt;2,OFFSET($G$57,$A101,0,1,1)*SUM(OFFSET($D$31,P$85,0,1,3)))+IF($P$82&gt;3,OFFSET($H$57,$A101,0,1,1)*SUM(OFFSET($D$31,P$85,0,1,4)))+IF($P$82&gt;4,OFFSET($I$57,$A101,0,1,1)*SUM(OFFSET($D$31,P$85,0,1,5)))+IF($P$82&gt;5,OFFSET($J$57,$A101,0,1,1)*SUM(OFFSET($D$31,P$85,0,1,6)))+IF($P$82&gt;6,OFFSET($K$57,$A101,0,1,1)*SUM(OFFSET($D$31,P$85,0,1,7)))+IF($P$82&gt;7,OFFSET($L$57,$A101,0,1,1)*SUM(OFFSET($D$31,P$85,0,1,8)))+IF($P$82&gt;8,OFFSET($M$57,$A101,0,1,1)*SUM(OFFSET($D$31,P$85,0,1,9)))+IF($P$82&gt;9,OFFSET($N$57,$A101,0,1,1)*SUM(OFFSET($D$31,P$85,0,1,10)))+IF($P$82&gt;10,OFFSET($O$57,$A101,0,1,1)*SUM(OFFSET($D$31,P$85,0,1,11)))+IF($P$82&gt;11,OFFSET($P$57,$A101,0,1,1)*SUM(OFFSET($D$31,P$85,0,1,12)))+IF($P$82&gt;12,OFFSET($Q$57,$A101,0,1,1)*SUM(OFFSET($D$31,P$85,0,1,13)))+IF($P$82&gt;13,OFFSET($R$57,$A101,0,1,1)*SUM(OFFSET($D$31,P$85,0,1,14)))+IF($P$82&gt;14,OFFSET($S$57,$A101,0,1,1)*SUM(OFFSET($D$31,P$85,0,1,15)))</f>
        <v>0.183889171626063</v>
      </c>
      <c r="Q101" s="24" t="n">
        <f aca="true">IF($P$82&gt;0,OFFSET($E$57,$A101,0,1,1)*OFFSET($D$31,Q$85,0,1,1))+IF($P$82&gt;1,OFFSET($F$57,$A101,0,1,1)*SUM(OFFSET($D$31,Q$85,0,1,2)))+IF($P$82&gt;2,OFFSET($G$57,$A101,0,1,1)*SUM(OFFSET($D$31,Q$85,0,1,3)))+IF($P$82&gt;3,OFFSET($H$57,$A101,0,1,1)*SUM(OFFSET($D$31,Q$85,0,1,4)))+IF($P$82&gt;4,OFFSET($I$57,$A101,0,1,1)*SUM(OFFSET($D$31,Q$85,0,1,5)))+IF($P$82&gt;5,OFFSET($J$57,$A101,0,1,1)*SUM(OFFSET($D$31,Q$85,0,1,6)))+IF($P$82&gt;6,OFFSET($K$57,$A101,0,1,1)*SUM(OFFSET($D$31,Q$85,0,1,7)))+IF($P$82&gt;7,OFFSET($L$57,$A101,0,1,1)*SUM(OFFSET($D$31,Q$85,0,1,8)))+IF($P$82&gt;8,OFFSET($M$57,$A101,0,1,1)*SUM(OFFSET($D$31,Q$85,0,1,9)))+IF($P$82&gt;9,OFFSET($N$57,$A101,0,1,1)*SUM(OFFSET($D$31,Q$85,0,1,10)))+IF($P$82&gt;10,OFFSET($O$57,$A101,0,1,1)*SUM(OFFSET($D$31,Q$85,0,1,11)))+IF($P$82&gt;11,OFFSET($P$57,$A101,0,1,1)*SUM(OFFSET($D$31,Q$85,0,1,12)))+IF($P$82&gt;12,OFFSET($Q$57,$A101,0,1,1)*SUM(OFFSET($D$31,Q$85,0,1,13)))+IF($P$82&gt;13,OFFSET($R$57,$A101,0,1,1)*SUM(OFFSET($D$31,Q$85,0,1,14)))+IF($P$82&gt;14,OFFSET($S$57,$A101,0,1,1)*SUM(OFFSET($D$31,Q$85,0,1,15)))</f>
        <v>0.145379812682338</v>
      </c>
      <c r="R101" s="27" t="n">
        <f aca="true">IF($P$82&gt;0,OFFSET($E$57,$A101,0,1,1)*OFFSET($D$31,R$85,0,1,1))+IF($P$82&gt;1,OFFSET($F$57,$A101,0,1,1)*SUM(OFFSET($D$31,R$85,0,1,2)))+IF($P$82&gt;2,OFFSET($G$57,$A101,0,1,1)*SUM(OFFSET($D$31,R$85,0,1,3)))+IF($P$82&gt;3,OFFSET($H$57,$A101,0,1,1)*SUM(OFFSET($D$31,R$85,0,1,4)))+IF($P$82&gt;4,OFFSET($I$57,$A101,0,1,1)*SUM(OFFSET($D$31,R$85,0,1,5)))+IF($P$82&gt;5,OFFSET($J$57,$A101,0,1,1)*SUM(OFFSET($D$31,R$85,0,1,6)))+IF($P$82&gt;6,OFFSET($K$57,$A101,0,1,1)*SUM(OFFSET($D$31,R$85,0,1,7)))+IF($P$82&gt;7,OFFSET($L$57,$A101,0,1,1)*SUM(OFFSET($D$31,R$85,0,1,8)))+IF($P$82&gt;8,OFFSET($M$57,$A101,0,1,1)*SUM(OFFSET($D$31,R$85,0,1,9)))+IF($P$82&gt;9,OFFSET($N$57,$A101,0,1,1)*SUM(OFFSET($D$31,R$85,0,1,10)))+IF($P$82&gt;10,OFFSET($O$57,$A101,0,1,1)*SUM(OFFSET($D$31,R$85,0,1,11)))+IF($P$82&gt;11,OFFSET($P$57,$A101,0,1,1)*SUM(OFFSET($D$31,R$85,0,1,12)))+IF($P$82&gt;12,OFFSET($Q$57,$A101,0,1,1)*SUM(OFFSET($D$31,R$85,0,1,13)))+IF($P$82&gt;13,OFFSET($R$57,$A101,0,1,1)*SUM(OFFSET($D$31,R$85,0,1,14)))+IF($P$82&gt;14,OFFSET($S$57,$A101,0,1,1)*SUM(OFFSET($D$31,R$85,0,1,15)))</f>
        <v>0.113937149019253</v>
      </c>
      <c r="S101" s="27" t="n">
        <f aca="true">IF($P$82&gt;0,OFFSET($E$57,$A101,0,1,1)*OFFSET($D$31,S$85,0,1,1))+IF($P$82&gt;1,OFFSET($F$57,$A101,0,1,1)*SUM(OFFSET($D$31,S$85,0,1,2)))+IF($P$82&gt;2,OFFSET($G$57,$A101,0,1,1)*SUM(OFFSET($D$31,S$85,0,1,3)))+IF($P$82&gt;3,OFFSET($H$57,$A101,0,1,1)*SUM(OFFSET($D$31,S$85,0,1,4)))+IF($P$82&gt;4,OFFSET($I$57,$A101,0,1,1)*SUM(OFFSET($D$31,S$85,0,1,5)))+IF($P$82&gt;5,OFFSET($J$57,$A101,0,1,1)*SUM(OFFSET($D$31,S$85,0,1,6)))+IF($P$82&gt;6,OFFSET($K$57,$A101,0,1,1)*SUM(OFFSET($D$31,S$85,0,1,7)))+IF($P$82&gt;7,OFFSET($L$57,$A101,0,1,1)*SUM(OFFSET($D$31,S$85,0,1,8)))+IF($P$82&gt;8,OFFSET($M$57,$A101,0,1,1)*SUM(OFFSET($D$31,S$85,0,1,9)))+IF($P$82&gt;9,OFFSET($N$57,$A101,0,1,1)*SUM(OFFSET($D$31,S$85,0,1,10)))+IF($P$82&gt;10,OFFSET($O$57,$A101,0,1,1)*SUM(OFFSET($D$31,S$85,0,1,11)))+IF($P$82&gt;11,OFFSET($P$57,$A101,0,1,1)*SUM(OFFSET($D$31,S$85,0,1,12)))+IF($P$82&gt;12,OFFSET($Q$57,$A101,0,1,1)*SUM(OFFSET($D$31,S$85,0,1,13)))+IF($P$82&gt;13,OFFSET($R$57,$A101,0,1,1)*SUM(OFFSET($D$31,S$85,0,1,14)))+IF($P$82&gt;14,OFFSET($S$57,$A101,0,1,1)*SUM(OFFSET($D$31,S$85,0,1,15)))</f>
        <v>0.0885907725228794</v>
      </c>
      <c r="T101" s="27" t="n">
        <f aca="true">IF($P$82&gt;0,OFFSET($E$57,$A101,0,1,1)*OFFSET($D$31,T$85,0,1,1))+IF($P$82&gt;1,OFFSET($F$57,$A101,0,1,1)*SUM(OFFSET($D$31,T$85,0,1,2)))+IF($P$82&gt;2,OFFSET($G$57,$A101,0,1,1)*SUM(OFFSET($D$31,T$85,0,1,3)))+IF($P$82&gt;3,OFFSET($H$57,$A101,0,1,1)*SUM(OFFSET($D$31,T$85,0,1,4)))+IF($P$82&gt;4,OFFSET($I$57,$A101,0,1,1)*SUM(OFFSET($D$31,T$85,0,1,5)))+IF($P$82&gt;5,OFFSET($J$57,$A101,0,1,1)*SUM(OFFSET($D$31,T$85,0,1,6)))+IF($P$82&gt;6,OFFSET($K$57,$A101,0,1,1)*SUM(OFFSET($D$31,T$85,0,1,7)))+IF($P$82&gt;7,OFFSET($L$57,$A101,0,1,1)*SUM(OFFSET($D$31,T$85,0,1,8)))+IF($P$82&gt;8,OFFSET($M$57,$A101,0,1,1)*SUM(OFFSET($D$31,T$85,0,1,9)))+IF($P$82&gt;9,OFFSET($N$57,$A101,0,1,1)*SUM(OFFSET($D$31,T$85,0,1,10)))+IF($P$82&gt;10,OFFSET($O$57,$A101,0,1,1)*SUM(OFFSET($D$31,T$85,0,1,11)))+IF($P$82&gt;11,OFFSET($P$57,$A101,0,1,1)*SUM(OFFSET($D$31,T$85,0,1,12)))+IF($P$82&gt;12,OFFSET($Q$57,$A101,0,1,1)*SUM(OFFSET($D$31,T$85,0,1,13)))+IF($P$82&gt;13,OFFSET($R$57,$A101,0,1,1)*SUM(OFFSET($D$31,T$85,0,1,14)))+IF($P$82&gt;14,OFFSET($S$57,$A101,0,1,1)*SUM(OFFSET($D$31,T$85,0,1,15)))</f>
        <v>0.0683878759045783</v>
      </c>
      <c r="U101" s="26" t="n">
        <f aca="true">IF($P$82&gt;0,OFFSET($E$57,$A101,0,1,1)*OFFSET($D$31,U$85,0,1,1))+IF($P$82&gt;1,OFFSET($F$57,$A101,0,1,1)*SUM(OFFSET($D$31,U$85,0,1,2)))+IF($P$82&gt;2,OFFSET($G$57,$A101,0,1,1)*SUM(OFFSET($D$31,U$85,0,1,3)))+IF($P$82&gt;3,OFFSET($H$57,$A101,0,1,1)*SUM(OFFSET($D$31,U$85,0,1,4)))+IF($P$82&gt;4,OFFSET($I$57,$A101,0,1,1)*SUM(OFFSET($D$31,U$85,0,1,5)))+IF($P$82&gt;5,OFFSET($J$57,$A101,0,1,1)*SUM(OFFSET($D$31,U$85,0,1,6)))+IF($P$82&gt;6,OFFSET($K$57,$A101,0,1,1)*SUM(OFFSET($D$31,U$85,0,1,7)))+IF($P$82&gt;7,OFFSET($L$57,$A101,0,1,1)*SUM(OFFSET($D$31,U$85,0,1,8)))+IF($P$82&gt;8,OFFSET($M$57,$A101,0,1,1)*SUM(OFFSET($D$31,U$85,0,1,9)))+IF($P$82&gt;9,OFFSET($N$57,$A101,0,1,1)*SUM(OFFSET($D$31,U$85,0,1,10)))+IF($P$82&gt;10,OFFSET($O$57,$A101,0,1,1)*SUM(OFFSET($D$31,U$85,0,1,11)))+IF($P$82&gt;11,OFFSET($P$57,$A101,0,1,1)*SUM(OFFSET($D$31,U$85,0,1,12)))+IF($P$82&gt;12,OFFSET($Q$57,$A101,0,1,1)*SUM(OFFSET($D$31,U$85,0,1,13)))+IF($P$82&gt;13,OFFSET($R$57,$A101,0,1,1)*SUM(OFFSET($D$31,U$85,0,1,14)))+IF($P$82&gt;14,OFFSET($S$57,$A101,0,1,1)*SUM(OFFSET($D$31,U$85,0,1,15)))</f>
        <v>0.0524452300417013</v>
      </c>
      <c r="V101" s="27" t="n">
        <f aca="true">IF($P$82&gt;0,OFFSET($E$57,$A101,0,1,1)*OFFSET($D$31,V$85,0,1,1))+IF($P$82&gt;1,OFFSET($F$57,$A101,0,1,1)*SUM(OFFSET($D$31,V$85,0,1,2)))+IF($P$82&gt;2,OFFSET($G$57,$A101,0,1,1)*SUM(OFFSET($D$31,V$85,0,1,3)))+IF($P$82&gt;3,OFFSET($H$57,$A101,0,1,1)*SUM(OFFSET($D$31,V$85,0,1,4)))+IF($P$82&gt;4,OFFSET($I$57,$A101,0,1,1)*SUM(OFFSET($D$31,V$85,0,1,5)))+IF($P$82&gt;5,OFFSET($J$57,$A101,0,1,1)*SUM(OFFSET($D$31,V$85,0,1,6)))+IF($P$82&gt;6,OFFSET($K$57,$A101,0,1,1)*SUM(OFFSET($D$31,V$85,0,1,7)))+IF($P$82&gt;7,OFFSET($L$57,$A101,0,1,1)*SUM(OFFSET($D$31,V$85,0,1,8)))+IF($P$82&gt;8,OFFSET($M$57,$A101,0,1,1)*SUM(OFFSET($D$31,V$85,0,1,9)))+IF($P$82&gt;9,OFFSET($N$57,$A101,0,1,1)*SUM(OFFSET($D$31,V$85,0,1,10)))+IF($P$82&gt;10,OFFSET($O$57,$A101,0,1,1)*SUM(OFFSET($D$31,V$85,0,1,11)))+IF($P$82&gt;11,OFFSET($P$57,$A101,0,1,1)*SUM(OFFSET($D$31,V$85,0,1,12)))+IF($P$82&gt;12,OFFSET($Q$57,$A101,0,1,1)*SUM(OFFSET($D$31,V$85,0,1,13)))+IF($P$82&gt;13,OFFSET($R$57,$A101,0,1,1)*SUM(OFFSET($D$31,V$85,0,1,14)))+IF($P$82&gt;14,OFFSET($S$57,$A101,0,1,1)*SUM(OFFSET($D$31,V$85,0,1,15)))</f>
        <v>0.0399766453272464</v>
      </c>
      <c r="W101" s="26" t="n">
        <f aca="true">IF($P$82&gt;0,OFFSET($E$57,$A101,0,1,1)*OFFSET($D$31,W$85,0,1,1))+IF($P$82&gt;1,OFFSET($F$57,$A101,0,1,1)*SUM(OFFSET($D$31,W$85,0,1,2)))+IF($P$82&gt;2,OFFSET($G$57,$A101,0,1,1)*SUM(OFFSET($D$31,W$85,0,1,3)))+IF($P$82&gt;3,OFFSET($H$57,$A101,0,1,1)*SUM(OFFSET($D$31,W$85,0,1,4)))+IF($P$82&gt;4,OFFSET($I$57,$A101,0,1,1)*SUM(OFFSET($D$31,W$85,0,1,5)))+IF($P$82&gt;5,OFFSET($J$57,$A101,0,1,1)*SUM(OFFSET($D$31,W$85,0,1,6)))+IF($P$82&gt;6,OFFSET($K$57,$A101,0,1,1)*SUM(OFFSET($D$31,W$85,0,1,7)))+IF($P$82&gt;7,OFFSET($L$57,$A101,0,1,1)*SUM(OFFSET($D$31,W$85,0,1,8)))+IF($P$82&gt;8,OFFSET($M$57,$A101,0,1,1)*SUM(OFFSET($D$31,W$85,0,1,9)))+IF($P$82&gt;9,OFFSET($N$57,$A101,0,1,1)*SUM(OFFSET($D$31,W$85,0,1,10)))+IF($P$82&gt;10,OFFSET($O$57,$A101,0,1,1)*SUM(OFFSET($D$31,W$85,0,1,11)))+IF($P$82&gt;11,OFFSET($P$57,$A101,0,1,1)*SUM(OFFSET($D$31,W$85,0,1,12)))+IF($P$82&gt;12,OFFSET($Q$57,$A101,0,1,1)*SUM(OFFSET($D$31,W$85,0,1,13)))+IF($P$82&gt;13,OFFSET($R$57,$A101,0,1,1)*SUM(OFFSET($D$31,W$85,0,1,14)))+IF($P$82&gt;14,OFFSET($S$57,$A101,0,1,1)*SUM(OFFSET($D$31,W$85,0,1,15)))</f>
        <v>0.0303033262734713</v>
      </c>
    </row>
    <row r="102" customFormat="false" ht="12.75" hidden="false" customHeight="false" outlineLevel="0" collapsed="false">
      <c r="A102" s="41" t="n">
        <v>17</v>
      </c>
      <c r="B102" s="24" t="n">
        <f aca="true">IF($P$82&gt;0,OFFSET($E$57,$A102,0,1,1)*OFFSET($D$31,B$85,0,1,1))+IF($P$82&gt;1,OFFSET($F$57,$A102,0,1,1)*SUM(OFFSET($D$31,B$85,0,1,2)))+IF($P$82&gt;2,OFFSET($G$57,$A102,0,1,1)*SUM(OFFSET($D$31,B$85,0,1,3)))+IF($P$82&gt;3,OFFSET($H$57,$A102,0,1,1)*SUM(OFFSET($D$31,B$85,0,1,4)))+IF($P$82&gt;4,OFFSET($I$57,$A102,0,1,1)*SUM(OFFSET($D$31,B$85,0,1,5)))+IF($P$82&gt;5,OFFSET($J$57,$A102,0,1,1)*SUM(OFFSET($D$31,B$85,0,1,6)))+IF($P$82&gt;6,OFFSET($K$57,$A102,0,1,1)*SUM(OFFSET($D$31,B$85,0,1,7)))+IF($P$82&gt;7,OFFSET($L$57,$A102,0,1,1)*SUM(OFFSET($D$31,B$85,0,1,8)))+IF($P$82&gt;8,OFFSET($M$57,$A102,0,1,1)*SUM(OFFSET($D$31,B$85,0,1,9)))+IF($P$82&gt;9,OFFSET($N$57,$A102,0,1,1)*SUM(OFFSET($D$31,B$85,0,1,10)))+IF($P$82&gt;10,OFFSET($O$57,$A102,0,1,1)*SUM(OFFSET($D$31,B$85,0,1,11)))+IF($P$82&gt;11,OFFSET($P$57,$A102,0,1,1)*SUM(OFFSET($D$31,B$85,0,1,12)))+IF($P$82&gt;12,OFFSET($Q$57,$A102,0,1,1)*SUM(OFFSET($D$31,B$85,0,1,13)))+IF($P$82&gt;13,OFFSET($R$57,$A102,0,1,1)*SUM(OFFSET($D$31,B$85,0,1,14)))+IF($P$82&gt;14,OFFSET($S$57,$A102,0,1,1)*SUM(OFFSET($D$31,B$85,0,1,15)))</f>
        <v>0.996109051940203</v>
      </c>
      <c r="C102" s="27" t="n">
        <f aca="true">IF($P$82&gt;0,OFFSET($E$57,$A102,0,1,1)*OFFSET($D$31,C$85,0,1,1))+IF($P$82&gt;1,OFFSET($F$57,$A102,0,1,1)*SUM(OFFSET($D$31,C$85,0,1,2)))+IF($P$82&gt;2,OFFSET($G$57,$A102,0,1,1)*SUM(OFFSET($D$31,C$85,0,1,3)))+IF($P$82&gt;3,OFFSET($H$57,$A102,0,1,1)*SUM(OFFSET($D$31,C$85,0,1,4)))+IF($P$82&gt;4,OFFSET($I$57,$A102,0,1,1)*SUM(OFFSET($D$31,C$85,0,1,5)))+IF($P$82&gt;5,OFFSET($J$57,$A102,0,1,1)*SUM(OFFSET($D$31,C$85,0,1,6)))+IF($P$82&gt;6,OFFSET($K$57,$A102,0,1,1)*SUM(OFFSET($D$31,C$85,0,1,7)))+IF($P$82&gt;7,OFFSET($L$57,$A102,0,1,1)*SUM(OFFSET($D$31,C$85,0,1,8)))+IF($P$82&gt;8,OFFSET($M$57,$A102,0,1,1)*SUM(OFFSET($D$31,C$85,0,1,9)))+IF($P$82&gt;9,OFFSET($N$57,$A102,0,1,1)*SUM(OFFSET($D$31,C$85,0,1,10)))+IF($P$82&gt;10,OFFSET($O$57,$A102,0,1,1)*SUM(OFFSET($D$31,C$85,0,1,11)))+IF($P$82&gt;11,OFFSET($P$57,$A102,0,1,1)*SUM(OFFSET($D$31,C$85,0,1,12)))+IF($P$82&gt;12,OFFSET($Q$57,$A102,0,1,1)*SUM(OFFSET($D$31,C$85,0,1,13)))+IF($P$82&gt;13,OFFSET($R$57,$A102,0,1,1)*SUM(OFFSET($D$31,C$85,0,1,14)))+IF($P$82&gt;14,OFFSET($S$57,$A102,0,1,1)*SUM(OFFSET($D$31,C$85,0,1,15)))</f>
        <v>0.990357616321113</v>
      </c>
      <c r="D102" s="27" t="n">
        <f aca="true">IF($P$82&gt;0,OFFSET($E$57,$A102,0,1,1)*OFFSET($D$31,D$85,0,1,1))+IF($P$82&gt;1,OFFSET($F$57,$A102,0,1,1)*SUM(OFFSET($D$31,D$85,0,1,2)))+IF($P$82&gt;2,OFFSET($G$57,$A102,0,1,1)*SUM(OFFSET($D$31,D$85,0,1,3)))+IF($P$82&gt;3,OFFSET($H$57,$A102,0,1,1)*SUM(OFFSET($D$31,D$85,0,1,4)))+IF($P$82&gt;4,OFFSET($I$57,$A102,0,1,1)*SUM(OFFSET($D$31,D$85,0,1,5)))+IF($P$82&gt;5,OFFSET($J$57,$A102,0,1,1)*SUM(OFFSET($D$31,D$85,0,1,6)))+IF($P$82&gt;6,OFFSET($K$57,$A102,0,1,1)*SUM(OFFSET($D$31,D$85,0,1,7)))+IF($P$82&gt;7,OFFSET($L$57,$A102,0,1,1)*SUM(OFFSET($D$31,D$85,0,1,8)))+IF($P$82&gt;8,OFFSET($M$57,$A102,0,1,1)*SUM(OFFSET($D$31,D$85,0,1,9)))+IF($P$82&gt;9,OFFSET($N$57,$A102,0,1,1)*SUM(OFFSET($D$31,D$85,0,1,10)))+IF($P$82&gt;10,OFFSET($O$57,$A102,0,1,1)*SUM(OFFSET($D$31,D$85,0,1,11)))+IF($P$82&gt;11,OFFSET($P$57,$A102,0,1,1)*SUM(OFFSET($D$31,D$85,0,1,12)))+IF($P$82&gt;12,OFFSET($Q$57,$A102,0,1,1)*SUM(OFFSET($D$31,D$85,0,1,13)))+IF($P$82&gt;13,OFFSET($R$57,$A102,0,1,1)*SUM(OFFSET($D$31,D$85,0,1,14)))+IF($P$82&gt;14,OFFSET($S$57,$A102,0,1,1)*SUM(OFFSET($D$31,D$85,0,1,15)))</f>
        <v>0.980771890289296</v>
      </c>
      <c r="E102" s="27" t="n">
        <f aca="true">IF($P$82&gt;0,OFFSET($E$57,$A102,0,1,1)*OFFSET($D$31,E$85,0,1,1))+IF($P$82&gt;1,OFFSET($F$57,$A102,0,1,1)*SUM(OFFSET($D$31,E$85,0,1,2)))+IF($P$82&gt;2,OFFSET($G$57,$A102,0,1,1)*SUM(OFFSET($D$31,E$85,0,1,3)))+IF($P$82&gt;3,OFFSET($H$57,$A102,0,1,1)*SUM(OFFSET($D$31,E$85,0,1,4)))+IF($P$82&gt;4,OFFSET($I$57,$A102,0,1,1)*SUM(OFFSET($D$31,E$85,0,1,5)))+IF($P$82&gt;5,OFFSET($J$57,$A102,0,1,1)*SUM(OFFSET($D$31,E$85,0,1,6)))+IF($P$82&gt;6,OFFSET($K$57,$A102,0,1,1)*SUM(OFFSET($D$31,E$85,0,1,7)))+IF($P$82&gt;7,OFFSET($L$57,$A102,0,1,1)*SUM(OFFSET($D$31,E$85,0,1,8)))+IF($P$82&gt;8,OFFSET($M$57,$A102,0,1,1)*SUM(OFFSET($D$31,E$85,0,1,9)))+IF($P$82&gt;9,OFFSET($N$57,$A102,0,1,1)*SUM(OFFSET($D$31,E$85,0,1,10)))+IF($P$82&gt;10,OFFSET($O$57,$A102,0,1,1)*SUM(OFFSET($D$31,E$85,0,1,11)))+IF($P$82&gt;11,OFFSET($P$57,$A102,0,1,1)*SUM(OFFSET($D$31,E$85,0,1,12)))+IF($P$82&gt;12,OFFSET($Q$57,$A102,0,1,1)*SUM(OFFSET($D$31,E$85,0,1,13)))+IF($P$82&gt;13,OFFSET($R$57,$A102,0,1,1)*SUM(OFFSET($D$31,E$85,0,1,14)))+IF($P$82&gt;14,OFFSET($S$57,$A102,0,1,1)*SUM(OFFSET($D$31,E$85,0,1,15)))</f>
        <v>0.957681430214704</v>
      </c>
      <c r="F102" s="27" t="n">
        <f aca="true">IF($P$82&gt;0,OFFSET($E$57,$A102,0,1,1)*OFFSET($D$31,F$85,0,1,1))+IF($P$82&gt;1,OFFSET($F$57,$A102,0,1,1)*SUM(OFFSET($D$31,F$85,0,1,2)))+IF($P$82&gt;2,OFFSET($G$57,$A102,0,1,1)*SUM(OFFSET($D$31,F$85,0,1,3)))+IF($P$82&gt;3,OFFSET($H$57,$A102,0,1,1)*SUM(OFFSET($D$31,F$85,0,1,4)))+IF($P$82&gt;4,OFFSET($I$57,$A102,0,1,1)*SUM(OFFSET($D$31,F$85,0,1,5)))+IF($P$82&gt;5,OFFSET($J$57,$A102,0,1,1)*SUM(OFFSET($D$31,F$85,0,1,6)))+IF($P$82&gt;6,OFFSET($K$57,$A102,0,1,1)*SUM(OFFSET($D$31,F$85,0,1,7)))+IF($P$82&gt;7,OFFSET($L$57,$A102,0,1,1)*SUM(OFFSET($D$31,F$85,0,1,8)))+IF($P$82&gt;8,OFFSET($M$57,$A102,0,1,1)*SUM(OFFSET($D$31,F$85,0,1,9)))+IF($P$82&gt;9,OFFSET($N$57,$A102,0,1,1)*SUM(OFFSET($D$31,F$85,0,1,10)))+IF($P$82&gt;10,OFFSET($O$57,$A102,0,1,1)*SUM(OFFSET($D$31,F$85,0,1,11)))+IF($P$82&gt;11,OFFSET($P$57,$A102,0,1,1)*SUM(OFFSET($D$31,F$85,0,1,12)))+IF($P$82&gt;12,OFFSET($Q$57,$A102,0,1,1)*SUM(OFFSET($D$31,F$85,0,1,13)))+IF($P$82&gt;13,OFFSET($R$57,$A102,0,1,1)*SUM(OFFSET($D$31,F$85,0,1,14)))+IF($P$82&gt;14,OFFSET($S$57,$A102,0,1,1)*SUM(OFFSET($D$31,F$85,0,1,15)))</f>
        <v>0.915420332835454</v>
      </c>
      <c r="G102" s="24" t="n">
        <f aca="true">IF($P$82&gt;0,OFFSET($E$57,$A102,0,1,1)*OFFSET($D$31,G$85,0,1,1))+IF($P$82&gt;1,OFFSET($F$57,$A102,0,1,1)*SUM(OFFSET($D$31,G$85,0,1,2)))+IF($P$82&gt;2,OFFSET($G$57,$A102,0,1,1)*SUM(OFFSET($D$31,G$85,0,1,3)))+IF($P$82&gt;3,OFFSET($H$57,$A102,0,1,1)*SUM(OFFSET($D$31,G$85,0,1,4)))+IF($P$82&gt;4,OFFSET($I$57,$A102,0,1,1)*SUM(OFFSET($D$31,G$85,0,1,5)))+IF($P$82&gt;5,OFFSET($J$57,$A102,0,1,1)*SUM(OFFSET($D$31,G$85,0,1,6)))+IF($P$82&gt;6,OFFSET($K$57,$A102,0,1,1)*SUM(OFFSET($D$31,G$85,0,1,7)))+IF($P$82&gt;7,OFFSET($L$57,$A102,0,1,1)*SUM(OFFSET($D$31,G$85,0,1,8)))+IF($P$82&gt;8,OFFSET($M$57,$A102,0,1,1)*SUM(OFFSET($D$31,G$85,0,1,9)))+IF($P$82&gt;9,OFFSET($N$57,$A102,0,1,1)*SUM(OFFSET($D$31,G$85,0,1,10)))+IF($P$82&gt;10,OFFSET($O$57,$A102,0,1,1)*SUM(OFFSET($D$31,G$85,0,1,11)))+IF($P$82&gt;11,OFFSET($P$57,$A102,0,1,1)*SUM(OFFSET($D$31,G$85,0,1,12)))+IF($P$82&gt;12,OFFSET($Q$57,$A102,0,1,1)*SUM(OFFSET($D$31,G$85,0,1,13)))+IF($P$82&gt;13,OFFSET($R$57,$A102,0,1,1)*SUM(OFFSET($D$31,G$85,0,1,14)))+IF($P$82&gt;14,OFFSET($S$57,$A102,0,1,1)*SUM(OFFSET($D$31,G$85,0,1,15)))</f>
        <v>0.854073858922427</v>
      </c>
      <c r="H102" s="27" t="n">
        <f aca="true">IF($P$82&gt;0,OFFSET($E$57,$A102,0,1,1)*OFFSET($D$31,H$85,0,1,1))+IF($P$82&gt;1,OFFSET($F$57,$A102,0,1,1)*SUM(OFFSET($D$31,H$85,0,1,2)))+IF($P$82&gt;2,OFFSET($G$57,$A102,0,1,1)*SUM(OFFSET($D$31,H$85,0,1,3)))+IF($P$82&gt;3,OFFSET($H$57,$A102,0,1,1)*SUM(OFFSET($D$31,H$85,0,1,4)))+IF($P$82&gt;4,OFFSET($I$57,$A102,0,1,1)*SUM(OFFSET($D$31,H$85,0,1,5)))+IF($P$82&gt;5,OFFSET($J$57,$A102,0,1,1)*SUM(OFFSET($D$31,H$85,0,1,6)))+IF($P$82&gt;6,OFFSET($K$57,$A102,0,1,1)*SUM(OFFSET($D$31,H$85,0,1,7)))+IF($P$82&gt;7,OFFSET($L$57,$A102,0,1,1)*SUM(OFFSET($D$31,H$85,0,1,8)))+IF($P$82&gt;8,OFFSET($M$57,$A102,0,1,1)*SUM(OFFSET($D$31,H$85,0,1,9)))+IF($P$82&gt;9,OFFSET($N$57,$A102,0,1,1)*SUM(OFFSET($D$31,H$85,0,1,10)))+IF($P$82&gt;10,OFFSET($O$57,$A102,0,1,1)*SUM(OFFSET($D$31,H$85,0,1,11)))+IF($P$82&gt;11,OFFSET($P$57,$A102,0,1,1)*SUM(OFFSET($D$31,H$85,0,1,12)))+IF($P$82&gt;12,OFFSET($Q$57,$A102,0,1,1)*SUM(OFFSET($D$31,H$85,0,1,13)))+IF($P$82&gt;13,OFFSET($R$57,$A102,0,1,1)*SUM(OFFSET($D$31,H$85,0,1,14)))+IF($P$82&gt;14,OFFSET($S$57,$A102,0,1,1)*SUM(OFFSET($D$31,H$85,0,1,15)))</f>
        <v>0.777706527046531</v>
      </c>
      <c r="I102" s="27" t="n">
        <f aca="true">IF($P$82&gt;0,OFFSET($E$57,$A102,0,1,1)*OFFSET($D$31,I$85,0,1,1))+IF($P$82&gt;1,OFFSET($F$57,$A102,0,1,1)*SUM(OFFSET($D$31,I$85,0,1,2)))+IF($P$82&gt;2,OFFSET($G$57,$A102,0,1,1)*SUM(OFFSET($D$31,I$85,0,1,3)))+IF($P$82&gt;3,OFFSET($H$57,$A102,0,1,1)*SUM(OFFSET($D$31,I$85,0,1,4)))+IF($P$82&gt;4,OFFSET($I$57,$A102,0,1,1)*SUM(OFFSET($D$31,I$85,0,1,5)))+IF($P$82&gt;5,OFFSET($J$57,$A102,0,1,1)*SUM(OFFSET($D$31,I$85,0,1,6)))+IF($P$82&gt;6,OFFSET($K$57,$A102,0,1,1)*SUM(OFFSET($D$31,I$85,0,1,7)))+IF($P$82&gt;7,OFFSET($L$57,$A102,0,1,1)*SUM(OFFSET($D$31,I$85,0,1,8)))+IF($P$82&gt;8,OFFSET($M$57,$A102,0,1,1)*SUM(OFFSET($D$31,I$85,0,1,9)))+IF($P$82&gt;9,OFFSET($N$57,$A102,0,1,1)*SUM(OFFSET($D$31,I$85,0,1,10)))+IF($P$82&gt;10,OFFSET($O$57,$A102,0,1,1)*SUM(OFFSET($D$31,I$85,0,1,11)))+IF($P$82&gt;11,OFFSET($P$57,$A102,0,1,1)*SUM(OFFSET($D$31,I$85,0,1,12)))+IF($P$82&gt;12,OFFSET($Q$57,$A102,0,1,1)*SUM(OFFSET($D$31,I$85,0,1,13)))+IF($P$82&gt;13,OFFSET($R$57,$A102,0,1,1)*SUM(OFFSET($D$31,I$85,0,1,14)))+IF($P$82&gt;14,OFFSET($S$57,$A102,0,1,1)*SUM(OFFSET($D$31,I$85,0,1,15)))</f>
        <v>0.692124757821911</v>
      </c>
      <c r="J102" s="27" t="n">
        <f aca="true">IF($P$82&gt;0,OFFSET($E$57,$A102,0,1,1)*OFFSET($D$31,J$85,0,1,1))+IF($P$82&gt;1,OFFSET($F$57,$A102,0,1,1)*SUM(OFFSET($D$31,J$85,0,1,2)))+IF($P$82&gt;2,OFFSET($G$57,$A102,0,1,1)*SUM(OFFSET($D$31,J$85,0,1,3)))+IF($P$82&gt;3,OFFSET($H$57,$A102,0,1,1)*SUM(OFFSET($D$31,J$85,0,1,4)))+IF($P$82&gt;4,OFFSET($I$57,$A102,0,1,1)*SUM(OFFSET($D$31,J$85,0,1,5)))+IF($P$82&gt;5,OFFSET($J$57,$A102,0,1,1)*SUM(OFFSET($D$31,J$85,0,1,6)))+IF($P$82&gt;6,OFFSET($K$57,$A102,0,1,1)*SUM(OFFSET($D$31,J$85,0,1,7)))+IF($P$82&gt;7,OFFSET($L$57,$A102,0,1,1)*SUM(OFFSET($D$31,J$85,0,1,8)))+IF($P$82&gt;8,OFFSET($M$57,$A102,0,1,1)*SUM(OFFSET($D$31,J$85,0,1,9)))+IF($P$82&gt;9,OFFSET($N$57,$A102,0,1,1)*SUM(OFFSET($D$31,J$85,0,1,10)))+IF($P$82&gt;10,OFFSET($O$57,$A102,0,1,1)*SUM(OFFSET($D$31,J$85,0,1,11)))+IF($P$82&gt;11,OFFSET($P$57,$A102,0,1,1)*SUM(OFFSET($D$31,J$85,0,1,12)))+IF($P$82&gt;12,OFFSET($Q$57,$A102,0,1,1)*SUM(OFFSET($D$31,J$85,0,1,13)))+IF($P$82&gt;13,OFFSET($R$57,$A102,0,1,1)*SUM(OFFSET($D$31,J$85,0,1,14)))+IF($P$82&gt;14,OFFSET($S$57,$A102,0,1,1)*SUM(OFFSET($D$31,J$85,0,1,15)))</f>
        <v>0.60319386393417</v>
      </c>
      <c r="K102" s="26" t="n">
        <f aca="true">IF($P$82&gt;0,OFFSET($E$57,$A102,0,1,1)*OFFSET($D$31,K$85,0,1,1))+IF($P$82&gt;1,OFFSET($F$57,$A102,0,1,1)*SUM(OFFSET($D$31,K$85,0,1,2)))+IF($P$82&gt;2,OFFSET($G$57,$A102,0,1,1)*SUM(OFFSET($D$31,K$85,0,1,3)))+IF($P$82&gt;3,OFFSET($H$57,$A102,0,1,1)*SUM(OFFSET($D$31,K$85,0,1,4)))+IF($P$82&gt;4,OFFSET($I$57,$A102,0,1,1)*SUM(OFFSET($D$31,K$85,0,1,5)))+IF($P$82&gt;5,OFFSET($J$57,$A102,0,1,1)*SUM(OFFSET($D$31,K$85,0,1,6)))+IF($P$82&gt;6,OFFSET($K$57,$A102,0,1,1)*SUM(OFFSET($D$31,K$85,0,1,7)))+IF($P$82&gt;7,OFFSET($L$57,$A102,0,1,1)*SUM(OFFSET($D$31,K$85,0,1,8)))+IF($P$82&gt;8,OFFSET($M$57,$A102,0,1,1)*SUM(OFFSET($D$31,K$85,0,1,9)))+IF($P$82&gt;9,OFFSET($N$57,$A102,0,1,1)*SUM(OFFSET($D$31,K$85,0,1,10)))+IF($P$82&gt;10,OFFSET($O$57,$A102,0,1,1)*SUM(OFFSET($D$31,K$85,0,1,11)))+IF($P$82&gt;11,OFFSET($P$57,$A102,0,1,1)*SUM(OFFSET($D$31,K$85,0,1,12)))+IF($P$82&gt;12,OFFSET($Q$57,$A102,0,1,1)*SUM(OFFSET($D$31,K$85,0,1,13)))+IF($P$82&gt;13,OFFSET($R$57,$A102,0,1,1)*SUM(OFFSET($D$31,K$85,0,1,14)))+IF($P$82&gt;14,OFFSET($S$57,$A102,0,1,1)*SUM(OFFSET($D$31,K$85,0,1,15)))</f>
        <v>0.515871256468595</v>
      </c>
      <c r="L102" s="27" t="n">
        <f aca="true">IF($P$82&gt;0,OFFSET($E$57,$A102,0,1,1)*OFFSET($D$31,L$85,0,1,1))+IF($P$82&gt;1,OFFSET($F$57,$A102,0,1,1)*SUM(OFFSET($D$31,L$85,0,1,2)))+IF($P$82&gt;2,OFFSET($G$57,$A102,0,1,1)*SUM(OFFSET($D$31,L$85,0,1,3)))+IF($P$82&gt;3,OFFSET($H$57,$A102,0,1,1)*SUM(OFFSET($D$31,L$85,0,1,4)))+IF($P$82&gt;4,OFFSET($I$57,$A102,0,1,1)*SUM(OFFSET($D$31,L$85,0,1,5)))+IF($P$82&gt;5,OFFSET($J$57,$A102,0,1,1)*SUM(OFFSET($D$31,L$85,0,1,6)))+IF($P$82&gt;6,OFFSET($K$57,$A102,0,1,1)*SUM(OFFSET($D$31,L$85,0,1,7)))+IF($P$82&gt;7,OFFSET($L$57,$A102,0,1,1)*SUM(OFFSET($D$31,L$85,0,1,8)))+IF($P$82&gt;8,OFFSET($M$57,$A102,0,1,1)*SUM(OFFSET($D$31,L$85,0,1,9)))+IF($P$82&gt;9,OFFSET($N$57,$A102,0,1,1)*SUM(OFFSET($D$31,L$85,0,1,10)))+IF($P$82&gt;10,OFFSET($O$57,$A102,0,1,1)*SUM(OFFSET($D$31,L$85,0,1,11)))+IF($P$82&gt;11,OFFSET($P$57,$A102,0,1,1)*SUM(OFFSET($D$31,L$85,0,1,12)))+IF($P$82&gt;12,OFFSET($Q$57,$A102,0,1,1)*SUM(OFFSET($D$31,L$85,0,1,13)))+IF($P$82&gt;13,OFFSET($R$57,$A102,0,1,1)*SUM(OFFSET($D$31,L$85,0,1,14)))+IF($P$82&gt;14,OFFSET($S$57,$A102,0,1,1)*SUM(OFFSET($D$31,L$85,0,1,15)))</f>
        <v>0.433814680315983</v>
      </c>
      <c r="M102" s="27" t="n">
        <f aca="true">IF($P$82&gt;0,OFFSET($E$57,$A102,0,1,1)*OFFSET($D$31,M$85,0,1,1))+IF($P$82&gt;1,OFFSET($F$57,$A102,0,1,1)*SUM(OFFSET($D$31,M$85,0,1,2)))+IF($P$82&gt;2,OFFSET($G$57,$A102,0,1,1)*SUM(OFFSET($D$31,M$85,0,1,3)))+IF($P$82&gt;3,OFFSET($H$57,$A102,0,1,1)*SUM(OFFSET($D$31,M$85,0,1,4)))+IF($P$82&gt;4,OFFSET($I$57,$A102,0,1,1)*SUM(OFFSET($D$31,M$85,0,1,5)))+IF($P$82&gt;5,OFFSET($J$57,$A102,0,1,1)*SUM(OFFSET($D$31,M$85,0,1,6)))+IF($P$82&gt;6,OFFSET($K$57,$A102,0,1,1)*SUM(OFFSET($D$31,M$85,0,1,7)))+IF($P$82&gt;7,OFFSET($L$57,$A102,0,1,1)*SUM(OFFSET($D$31,M$85,0,1,8)))+IF($P$82&gt;8,OFFSET($M$57,$A102,0,1,1)*SUM(OFFSET($D$31,M$85,0,1,9)))+IF($P$82&gt;9,OFFSET($N$57,$A102,0,1,1)*SUM(OFFSET($D$31,M$85,0,1,10)))+IF($P$82&gt;10,OFFSET($O$57,$A102,0,1,1)*SUM(OFFSET($D$31,M$85,0,1,11)))+IF($P$82&gt;11,OFFSET($P$57,$A102,0,1,1)*SUM(OFFSET($D$31,M$85,0,1,12)))+IF($P$82&gt;12,OFFSET($Q$57,$A102,0,1,1)*SUM(OFFSET($D$31,M$85,0,1,13)))+IF($P$82&gt;13,OFFSET($R$57,$A102,0,1,1)*SUM(OFFSET($D$31,M$85,0,1,14)))+IF($P$82&gt;14,OFFSET($S$57,$A102,0,1,1)*SUM(OFFSET($D$31,M$85,0,1,15)))</f>
        <v>0.359362893377354</v>
      </c>
      <c r="N102" s="27" t="n">
        <f aca="true">IF($P$82&gt;0,OFFSET($E$57,$A102,0,1,1)*OFFSET($D$31,N$85,0,1,1))+IF($P$82&gt;1,OFFSET($F$57,$A102,0,1,1)*SUM(OFFSET($D$31,N$85,0,1,2)))+IF($P$82&gt;2,OFFSET($G$57,$A102,0,1,1)*SUM(OFFSET($D$31,N$85,0,1,3)))+IF($P$82&gt;3,OFFSET($H$57,$A102,0,1,1)*SUM(OFFSET($D$31,N$85,0,1,4)))+IF($P$82&gt;4,OFFSET($I$57,$A102,0,1,1)*SUM(OFFSET($D$31,N$85,0,1,5)))+IF($P$82&gt;5,OFFSET($J$57,$A102,0,1,1)*SUM(OFFSET($D$31,N$85,0,1,6)))+IF($P$82&gt;6,OFFSET($K$57,$A102,0,1,1)*SUM(OFFSET($D$31,N$85,0,1,7)))+IF($P$82&gt;7,OFFSET($L$57,$A102,0,1,1)*SUM(OFFSET($D$31,N$85,0,1,8)))+IF($P$82&gt;8,OFFSET($M$57,$A102,0,1,1)*SUM(OFFSET($D$31,N$85,0,1,9)))+IF($P$82&gt;9,OFFSET($N$57,$A102,0,1,1)*SUM(OFFSET($D$31,N$85,0,1,10)))+IF($P$82&gt;10,OFFSET($O$57,$A102,0,1,1)*SUM(OFFSET($D$31,N$85,0,1,11)))+IF($P$82&gt;11,OFFSET($P$57,$A102,0,1,1)*SUM(OFFSET($D$31,N$85,0,1,12)))+IF($P$82&gt;12,OFFSET($Q$57,$A102,0,1,1)*SUM(OFFSET($D$31,N$85,0,1,13)))+IF($P$82&gt;13,OFFSET($R$57,$A102,0,1,1)*SUM(OFFSET($D$31,N$85,0,1,14)))+IF($P$82&gt;14,OFFSET($S$57,$A102,0,1,1)*SUM(OFFSET($D$31,N$85,0,1,15)))</f>
        <v>0.29371546690487</v>
      </c>
      <c r="O102" s="27" t="n">
        <f aca="true">IF($P$82&gt;0,OFFSET($E$57,$A102,0,1,1)*OFFSET($D$31,O$85,0,1,1))+IF($P$82&gt;1,OFFSET($F$57,$A102,0,1,1)*SUM(OFFSET($D$31,O$85,0,1,2)))+IF($P$82&gt;2,OFFSET($G$57,$A102,0,1,1)*SUM(OFFSET($D$31,O$85,0,1,3)))+IF($P$82&gt;3,OFFSET($H$57,$A102,0,1,1)*SUM(OFFSET($D$31,O$85,0,1,4)))+IF($P$82&gt;4,OFFSET($I$57,$A102,0,1,1)*SUM(OFFSET($D$31,O$85,0,1,5)))+IF($P$82&gt;5,OFFSET($J$57,$A102,0,1,1)*SUM(OFFSET($D$31,O$85,0,1,6)))+IF($P$82&gt;6,OFFSET($K$57,$A102,0,1,1)*SUM(OFFSET($D$31,O$85,0,1,7)))+IF($P$82&gt;7,OFFSET($L$57,$A102,0,1,1)*SUM(OFFSET($D$31,O$85,0,1,8)))+IF($P$82&gt;8,OFFSET($M$57,$A102,0,1,1)*SUM(OFFSET($D$31,O$85,0,1,9)))+IF($P$82&gt;9,OFFSET($N$57,$A102,0,1,1)*SUM(OFFSET($D$31,O$85,0,1,10)))+IF($P$82&gt;10,OFFSET($O$57,$A102,0,1,1)*SUM(OFFSET($D$31,O$85,0,1,11)))+IF($P$82&gt;11,OFFSET($P$57,$A102,0,1,1)*SUM(OFFSET($D$31,O$85,0,1,12)))+IF($P$82&gt;12,OFFSET($Q$57,$A102,0,1,1)*SUM(OFFSET($D$31,O$85,0,1,13)))+IF($P$82&gt;13,OFFSET($R$57,$A102,0,1,1)*SUM(OFFSET($D$31,O$85,0,1,14)))+IF($P$82&gt;14,OFFSET($S$57,$A102,0,1,1)*SUM(OFFSET($D$31,O$85,0,1,15)))</f>
        <v>0.237190433194818</v>
      </c>
      <c r="P102" s="27" t="n">
        <f aca="true">IF($P$82&gt;0,OFFSET($E$57,$A102,0,1,1)*OFFSET($D$31,P$85,0,1,1))+IF($P$82&gt;1,OFFSET($F$57,$A102,0,1,1)*SUM(OFFSET($D$31,P$85,0,1,2)))+IF($P$82&gt;2,OFFSET($G$57,$A102,0,1,1)*SUM(OFFSET($D$31,P$85,0,1,3)))+IF($P$82&gt;3,OFFSET($H$57,$A102,0,1,1)*SUM(OFFSET($D$31,P$85,0,1,4)))+IF($P$82&gt;4,OFFSET($I$57,$A102,0,1,1)*SUM(OFFSET($D$31,P$85,0,1,5)))+IF($P$82&gt;5,OFFSET($J$57,$A102,0,1,1)*SUM(OFFSET($D$31,P$85,0,1,6)))+IF($P$82&gt;6,OFFSET($K$57,$A102,0,1,1)*SUM(OFFSET($D$31,P$85,0,1,7)))+IF($P$82&gt;7,OFFSET($L$57,$A102,0,1,1)*SUM(OFFSET($D$31,P$85,0,1,8)))+IF($P$82&gt;8,OFFSET($M$57,$A102,0,1,1)*SUM(OFFSET($D$31,P$85,0,1,9)))+IF($P$82&gt;9,OFFSET($N$57,$A102,0,1,1)*SUM(OFFSET($D$31,P$85,0,1,10)))+IF($P$82&gt;10,OFFSET($O$57,$A102,0,1,1)*SUM(OFFSET($D$31,P$85,0,1,11)))+IF($P$82&gt;11,OFFSET($P$57,$A102,0,1,1)*SUM(OFFSET($D$31,P$85,0,1,12)))+IF($P$82&gt;12,OFFSET($Q$57,$A102,0,1,1)*SUM(OFFSET($D$31,P$85,0,1,13)))+IF($P$82&gt;13,OFFSET($R$57,$A102,0,1,1)*SUM(OFFSET($D$31,P$85,0,1,14)))+IF($P$82&gt;14,OFFSET($S$57,$A102,0,1,1)*SUM(OFFSET($D$31,P$85,0,1,15)))</f>
        <v>0.189486365404928</v>
      </c>
      <c r="Q102" s="24" t="n">
        <f aca="true">IF($P$82&gt;0,OFFSET($E$57,$A102,0,1,1)*OFFSET($D$31,Q$85,0,1,1))+IF($P$82&gt;1,OFFSET($F$57,$A102,0,1,1)*SUM(OFFSET($D$31,Q$85,0,1,2)))+IF($P$82&gt;2,OFFSET($G$57,$A102,0,1,1)*SUM(OFFSET($D$31,Q$85,0,1,3)))+IF($P$82&gt;3,OFFSET($H$57,$A102,0,1,1)*SUM(OFFSET($D$31,Q$85,0,1,4)))+IF($P$82&gt;4,OFFSET($I$57,$A102,0,1,1)*SUM(OFFSET($D$31,Q$85,0,1,5)))+IF($P$82&gt;5,OFFSET($J$57,$A102,0,1,1)*SUM(OFFSET($D$31,Q$85,0,1,6)))+IF($P$82&gt;6,OFFSET($K$57,$A102,0,1,1)*SUM(OFFSET($D$31,Q$85,0,1,7)))+IF($P$82&gt;7,OFFSET($L$57,$A102,0,1,1)*SUM(OFFSET($D$31,Q$85,0,1,8)))+IF($P$82&gt;8,OFFSET($M$57,$A102,0,1,1)*SUM(OFFSET($D$31,Q$85,0,1,9)))+IF($P$82&gt;9,OFFSET($N$57,$A102,0,1,1)*SUM(OFFSET($D$31,Q$85,0,1,10)))+IF($P$82&gt;10,OFFSET($O$57,$A102,0,1,1)*SUM(OFFSET($D$31,Q$85,0,1,11)))+IF($P$82&gt;11,OFFSET($P$57,$A102,0,1,1)*SUM(OFFSET($D$31,Q$85,0,1,12)))+IF($P$82&gt;12,OFFSET($Q$57,$A102,0,1,1)*SUM(OFFSET($D$31,Q$85,0,1,13)))+IF($P$82&gt;13,OFFSET($R$57,$A102,0,1,1)*SUM(OFFSET($D$31,Q$85,0,1,14)))+IF($P$82&gt;14,OFFSET($S$57,$A102,0,1,1)*SUM(OFFSET($D$31,Q$85,0,1,15)))</f>
        <v>0.149911109706339</v>
      </c>
      <c r="R102" s="27" t="n">
        <f aca="true">IF($P$82&gt;0,OFFSET($E$57,$A102,0,1,1)*OFFSET($D$31,R$85,0,1,1))+IF($P$82&gt;1,OFFSET($F$57,$A102,0,1,1)*SUM(OFFSET($D$31,R$85,0,1,2)))+IF($P$82&gt;2,OFFSET($G$57,$A102,0,1,1)*SUM(OFFSET($D$31,R$85,0,1,3)))+IF($P$82&gt;3,OFFSET($H$57,$A102,0,1,1)*SUM(OFFSET($D$31,R$85,0,1,4)))+IF($P$82&gt;4,OFFSET($I$57,$A102,0,1,1)*SUM(OFFSET($D$31,R$85,0,1,5)))+IF($P$82&gt;5,OFFSET($J$57,$A102,0,1,1)*SUM(OFFSET($D$31,R$85,0,1,6)))+IF($P$82&gt;6,OFFSET($K$57,$A102,0,1,1)*SUM(OFFSET($D$31,R$85,0,1,7)))+IF($P$82&gt;7,OFFSET($L$57,$A102,0,1,1)*SUM(OFFSET($D$31,R$85,0,1,8)))+IF($P$82&gt;8,OFFSET($M$57,$A102,0,1,1)*SUM(OFFSET($D$31,R$85,0,1,9)))+IF($P$82&gt;9,OFFSET($N$57,$A102,0,1,1)*SUM(OFFSET($D$31,R$85,0,1,10)))+IF($P$82&gt;10,OFFSET($O$57,$A102,0,1,1)*SUM(OFFSET($D$31,R$85,0,1,11)))+IF($P$82&gt;11,OFFSET($P$57,$A102,0,1,1)*SUM(OFFSET($D$31,R$85,0,1,12)))+IF($P$82&gt;12,OFFSET($Q$57,$A102,0,1,1)*SUM(OFFSET($D$31,R$85,0,1,13)))+IF($P$82&gt;13,OFFSET($R$57,$A102,0,1,1)*SUM(OFFSET($D$31,R$85,0,1,14)))+IF($P$82&gt;14,OFFSET($S$57,$A102,0,1,1)*SUM(OFFSET($D$31,R$85,0,1,15)))</f>
        <v>0.117562702288018</v>
      </c>
      <c r="S102" s="27" t="n">
        <f aca="true">IF($P$82&gt;0,OFFSET($E$57,$A102,0,1,1)*OFFSET($D$31,S$85,0,1,1))+IF($P$82&gt;1,OFFSET($F$57,$A102,0,1,1)*SUM(OFFSET($D$31,S$85,0,1,2)))+IF($P$82&gt;2,OFFSET($G$57,$A102,0,1,1)*SUM(OFFSET($D$31,S$85,0,1,3)))+IF($P$82&gt;3,OFFSET($H$57,$A102,0,1,1)*SUM(OFFSET($D$31,S$85,0,1,4)))+IF($P$82&gt;4,OFFSET($I$57,$A102,0,1,1)*SUM(OFFSET($D$31,S$85,0,1,5)))+IF($P$82&gt;5,OFFSET($J$57,$A102,0,1,1)*SUM(OFFSET($D$31,S$85,0,1,6)))+IF($P$82&gt;6,OFFSET($K$57,$A102,0,1,1)*SUM(OFFSET($D$31,S$85,0,1,7)))+IF($P$82&gt;7,OFFSET($L$57,$A102,0,1,1)*SUM(OFFSET($D$31,S$85,0,1,8)))+IF($P$82&gt;8,OFFSET($M$57,$A102,0,1,1)*SUM(OFFSET($D$31,S$85,0,1,9)))+IF($P$82&gt;9,OFFSET($N$57,$A102,0,1,1)*SUM(OFFSET($D$31,S$85,0,1,10)))+IF($P$82&gt;10,OFFSET($O$57,$A102,0,1,1)*SUM(OFFSET($D$31,S$85,0,1,11)))+IF($P$82&gt;11,OFFSET($P$57,$A102,0,1,1)*SUM(OFFSET($D$31,S$85,0,1,12)))+IF($P$82&gt;12,OFFSET($Q$57,$A102,0,1,1)*SUM(OFFSET($D$31,S$85,0,1,13)))+IF($P$82&gt;13,OFFSET($R$57,$A102,0,1,1)*SUM(OFFSET($D$31,S$85,0,1,14)))+IF($P$82&gt;14,OFFSET($S$57,$A102,0,1,1)*SUM(OFFSET($D$31,S$85,0,1,15)))</f>
        <v>0.0914615820419592</v>
      </c>
      <c r="T102" s="27" t="n">
        <f aca="true">IF($P$82&gt;0,OFFSET($E$57,$A102,0,1,1)*OFFSET($D$31,T$85,0,1,1))+IF($P$82&gt;1,OFFSET($F$57,$A102,0,1,1)*SUM(OFFSET($D$31,T$85,0,1,2)))+IF($P$82&gt;2,OFFSET($G$57,$A102,0,1,1)*SUM(OFFSET($D$31,T$85,0,1,3)))+IF($P$82&gt;3,OFFSET($H$57,$A102,0,1,1)*SUM(OFFSET($D$31,T$85,0,1,4)))+IF($P$82&gt;4,OFFSET($I$57,$A102,0,1,1)*SUM(OFFSET($D$31,T$85,0,1,5)))+IF($P$82&gt;5,OFFSET($J$57,$A102,0,1,1)*SUM(OFFSET($D$31,T$85,0,1,6)))+IF($P$82&gt;6,OFFSET($K$57,$A102,0,1,1)*SUM(OFFSET($D$31,T$85,0,1,7)))+IF($P$82&gt;7,OFFSET($L$57,$A102,0,1,1)*SUM(OFFSET($D$31,T$85,0,1,8)))+IF($P$82&gt;8,OFFSET($M$57,$A102,0,1,1)*SUM(OFFSET($D$31,T$85,0,1,9)))+IF($P$82&gt;9,OFFSET($N$57,$A102,0,1,1)*SUM(OFFSET($D$31,T$85,0,1,10)))+IF($P$82&gt;10,OFFSET($O$57,$A102,0,1,1)*SUM(OFFSET($D$31,T$85,0,1,11)))+IF($P$82&gt;11,OFFSET($P$57,$A102,0,1,1)*SUM(OFFSET($D$31,T$85,0,1,12)))+IF($P$82&gt;12,OFFSET($Q$57,$A102,0,1,1)*SUM(OFFSET($D$31,T$85,0,1,13)))+IF($P$82&gt;13,OFFSET($R$57,$A102,0,1,1)*SUM(OFFSET($D$31,T$85,0,1,14)))+IF($P$82&gt;14,OFFSET($S$57,$A102,0,1,1)*SUM(OFFSET($D$31,T$85,0,1,15)))</f>
        <v>0.0706400334837153</v>
      </c>
      <c r="U102" s="26" t="n">
        <f aca="true">IF($P$82&gt;0,OFFSET($E$57,$A102,0,1,1)*OFFSET($D$31,U$85,0,1,1))+IF($P$82&gt;1,OFFSET($F$57,$A102,0,1,1)*SUM(OFFSET($D$31,U$85,0,1,2)))+IF($P$82&gt;2,OFFSET($G$57,$A102,0,1,1)*SUM(OFFSET($D$31,U$85,0,1,3)))+IF($P$82&gt;3,OFFSET($H$57,$A102,0,1,1)*SUM(OFFSET($D$31,U$85,0,1,4)))+IF($P$82&gt;4,OFFSET($I$57,$A102,0,1,1)*SUM(OFFSET($D$31,U$85,0,1,5)))+IF($P$82&gt;5,OFFSET($J$57,$A102,0,1,1)*SUM(OFFSET($D$31,U$85,0,1,6)))+IF($P$82&gt;6,OFFSET($K$57,$A102,0,1,1)*SUM(OFFSET($D$31,U$85,0,1,7)))+IF($P$82&gt;7,OFFSET($L$57,$A102,0,1,1)*SUM(OFFSET($D$31,U$85,0,1,8)))+IF($P$82&gt;8,OFFSET($M$57,$A102,0,1,1)*SUM(OFFSET($D$31,U$85,0,1,9)))+IF($P$82&gt;9,OFFSET($N$57,$A102,0,1,1)*SUM(OFFSET($D$31,U$85,0,1,10)))+IF($P$82&gt;10,OFFSET($O$57,$A102,0,1,1)*SUM(OFFSET($D$31,U$85,0,1,11)))+IF($P$82&gt;11,OFFSET($P$57,$A102,0,1,1)*SUM(OFFSET($D$31,U$85,0,1,12)))+IF($P$82&gt;12,OFFSET($Q$57,$A102,0,1,1)*SUM(OFFSET($D$31,U$85,0,1,13)))+IF($P$82&gt;13,OFFSET($R$57,$A102,0,1,1)*SUM(OFFSET($D$31,U$85,0,1,14)))+IF($P$82&gt;14,OFFSET($S$57,$A102,0,1,1)*SUM(OFFSET($D$31,U$85,0,1,15)))</f>
        <v>0.0541973725403412</v>
      </c>
      <c r="V102" s="27" t="n">
        <f aca="true">IF($P$82&gt;0,OFFSET($E$57,$A102,0,1,1)*OFFSET($D$31,V$85,0,1,1))+IF($P$82&gt;1,OFFSET($F$57,$A102,0,1,1)*SUM(OFFSET($D$31,V$85,0,1,2)))+IF($P$82&gt;2,OFFSET($G$57,$A102,0,1,1)*SUM(OFFSET($D$31,V$85,0,1,3)))+IF($P$82&gt;3,OFFSET($H$57,$A102,0,1,1)*SUM(OFFSET($D$31,V$85,0,1,4)))+IF($P$82&gt;4,OFFSET($I$57,$A102,0,1,1)*SUM(OFFSET($D$31,V$85,0,1,5)))+IF($P$82&gt;5,OFFSET($J$57,$A102,0,1,1)*SUM(OFFSET($D$31,V$85,0,1,6)))+IF($P$82&gt;6,OFFSET($K$57,$A102,0,1,1)*SUM(OFFSET($D$31,V$85,0,1,7)))+IF($P$82&gt;7,OFFSET($L$57,$A102,0,1,1)*SUM(OFFSET($D$31,V$85,0,1,8)))+IF($P$82&gt;8,OFFSET($M$57,$A102,0,1,1)*SUM(OFFSET($D$31,V$85,0,1,9)))+IF($P$82&gt;9,OFFSET($N$57,$A102,0,1,1)*SUM(OFFSET($D$31,V$85,0,1,10)))+IF($P$82&gt;10,OFFSET($O$57,$A102,0,1,1)*SUM(OFFSET($D$31,V$85,0,1,11)))+IF($P$82&gt;11,OFFSET($P$57,$A102,0,1,1)*SUM(OFFSET($D$31,V$85,0,1,12)))+IF($P$82&gt;12,OFFSET($Q$57,$A102,0,1,1)*SUM(OFFSET($D$31,V$85,0,1,13)))+IF($P$82&gt;13,OFFSET($R$57,$A102,0,1,1)*SUM(OFFSET($D$31,V$85,0,1,14)))+IF($P$82&gt;14,OFFSET($S$57,$A102,0,1,1)*SUM(OFFSET($D$31,V$85,0,1,15)))</f>
        <v>0.0413295540203827</v>
      </c>
      <c r="W102" s="26" t="n">
        <f aca="true">IF($P$82&gt;0,OFFSET($E$57,$A102,0,1,1)*OFFSET($D$31,W$85,0,1,1))+IF($P$82&gt;1,OFFSET($F$57,$A102,0,1,1)*SUM(OFFSET($D$31,W$85,0,1,2)))+IF($P$82&gt;2,OFFSET($G$57,$A102,0,1,1)*SUM(OFFSET($D$31,W$85,0,1,3)))+IF($P$82&gt;3,OFFSET($H$57,$A102,0,1,1)*SUM(OFFSET($D$31,W$85,0,1,4)))+IF($P$82&gt;4,OFFSET($I$57,$A102,0,1,1)*SUM(OFFSET($D$31,W$85,0,1,5)))+IF($P$82&gt;5,OFFSET($J$57,$A102,0,1,1)*SUM(OFFSET($D$31,W$85,0,1,6)))+IF($P$82&gt;6,OFFSET($K$57,$A102,0,1,1)*SUM(OFFSET($D$31,W$85,0,1,7)))+IF($P$82&gt;7,OFFSET($L$57,$A102,0,1,1)*SUM(OFFSET($D$31,W$85,0,1,8)))+IF($P$82&gt;8,OFFSET($M$57,$A102,0,1,1)*SUM(OFFSET($D$31,W$85,0,1,9)))+IF($P$82&gt;9,OFFSET($N$57,$A102,0,1,1)*SUM(OFFSET($D$31,W$85,0,1,10)))+IF($P$82&gt;10,OFFSET($O$57,$A102,0,1,1)*SUM(OFFSET($D$31,W$85,0,1,11)))+IF($P$82&gt;11,OFFSET($P$57,$A102,0,1,1)*SUM(OFFSET($D$31,W$85,0,1,12)))+IF($P$82&gt;12,OFFSET($Q$57,$A102,0,1,1)*SUM(OFFSET($D$31,W$85,0,1,13)))+IF($P$82&gt;13,OFFSET($R$57,$A102,0,1,1)*SUM(OFFSET($D$31,W$85,0,1,14)))+IF($P$82&gt;14,OFFSET($S$57,$A102,0,1,1)*SUM(OFFSET($D$31,W$85,0,1,15)))</f>
        <v>0.0313408531043739</v>
      </c>
    </row>
    <row r="103" customFormat="false" ht="12.75" hidden="false" customHeight="false" outlineLevel="0" collapsed="false">
      <c r="A103" s="41" t="n">
        <v>18</v>
      </c>
      <c r="B103" s="24" t="n">
        <f aca="true">IF($P$82&gt;0,OFFSET($E$57,$A103,0,1,1)*OFFSET($D$31,B$85,0,1,1))+IF($P$82&gt;1,OFFSET($F$57,$A103,0,1,1)*SUM(OFFSET($D$31,B$85,0,1,2)))+IF($P$82&gt;2,OFFSET($G$57,$A103,0,1,1)*SUM(OFFSET($D$31,B$85,0,1,3)))+IF($P$82&gt;3,OFFSET($H$57,$A103,0,1,1)*SUM(OFFSET($D$31,B$85,0,1,4)))+IF($P$82&gt;4,OFFSET($I$57,$A103,0,1,1)*SUM(OFFSET($D$31,B$85,0,1,5)))+IF($P$82&gt;5,OFFSET($J$57,$A103,0,1,1)*SUM(OFFSET($D$31,B$85,0,1,6)))+IF($P$82&gt;6,OFFSET($K$57,$A103,0,1,1)*SUM(OFFSET($D$31,B$85,0,1,7)))+IF($P$82&gt;7,OFFSET($L$57,$A103,0,1,1)*SUM(OFFSET($D$31,B$85,0,1,8)))+IF($P$82&gt;8,OFFSET($M$57,$A103,0,1,1)*SUM(OFFSET($D$31,B$85,0,1,9)))+IF($P$82&gt;9,OFFSET($N$57,$A103,0,1,1)*SUM(OFFSET($D$31,B$85,0,1,10)))+IF($P$82&gt;10,OFFSET($O$57,$A103,0,1,1)*SUM(OFFSET($D$31,B$85,0,1,11)))+IF($P$82&gt;11,OFFSET($P$57,$A103,0,1,1)*SUM(OFFSET($D$31,B$85,0,1,12)))+IF($P$82&gt;12,OFFSET($Q$57,$A103,0,1,1)*SUM(OFFSET($D$31,B$85,0,1,13)))+IF($P$82&gt;13,OFFSET($R$57,$A103,0,1,1)*SUM(OFFSET($D$31,B$85,0,1,14)))+IF($P$82&gt;14,OFFSET($S$57,$A103,0,1,1)*SUM(OFFSET($D$31,B$85,0,1,15)))</f>
        <v>0.997291766879165</v>
      </c>
      <c r="C103" s="27" t="n">
        <f aca="true">IF($P$82&gt;0,OFFSET($E$57,$A103,0,1,1)*OFFSET($D$31,C$85,0,1,1))+IF($P$82&gt;1,OFFSET($F$57,$A103,0,1,1)*SUM(OFFSET($D$31,C$85,0,1,2)))+IF($P$82&gt;2,OFFSET($G$57,$A103,0,1,1)*SUM(OFFSET($D$31,C$85,0,1,3)))+IF($P$82&gt;3,OFFSET($H$57,$A103,0,1,1)*SUM(OFFSET($D$31,C$85,0,1,4)))+IF($P$82&gt;4,OFFSET($I$57,$A103,0,1,1)*SUM(OFFSET($D$31,C$85,0,1,5)))+IF($P$82&gt;5,OFFSET($J$57,$A103,0,1,1)*SUM(OFFSET($D$31,C$85,0,1,6)))+IF($P$82&gt;6,OFFSET($K$57,$A103,0,1,1)*SUM(OFFSET($D$31,C$85,0,1,7)))+IF($P$82&gt;7,OFFSET($L$57,$A103,0,1,1)*SUM(OFFSET($D$31,C$85,0,1,8)))+IF($P$82&gt;8,OFFSET($M$57,$A103,0,1,1)*SUM(OFFSET($D$31,C$85,0,1,9)))+IF($P$82&gt;9,OFFSET($N$57,$A103,0,1,1)*SUM(OFFSET($D$31,C$85,0,1,10)))+IF($P$82&gt;10,OFFSET($O$57,$A103,0,1,1)*SUM(OFFSET($D$31,C$85,0,1,11)))+IF($P$82&gt;11,OFFSET($P$57,$A103,0,1,1)*SUM(OFFSET($D$31,C$85,0,1,12)))+IF($P$82&gt;12,OFFSET($Q$57,$A103,0,1,1)*SUM(OFFSET($D$31,C$85,0,1,13)))+IF($P$82&gt;13,OFFSET($R$57,$A103,0,1,1)*SUM(OFFSET($D$31,C$85,0,1,14)))+IF($P$82&gt;14,OFFSET($S$57,$A103,0,1,1)*SUM(OFFSET($D$31,C$85,0,1,15)))</f>
        <v>0.993062770100422</v>
      </c>
      <c r="D103" s="27" t="n">
        <f aca="true">IF($P$82&gt;0,OFFSET($E$57,$A103,0,1,1)*OFFSET($D$31,D$85,0,1,1))+IF($P$82&gt;1,OFFSET($F$57,$A103,0,1,1)*SUM(OFFSET($D$31,D$85,0,1,2)))+IF($P$82&gt;2,OFFSET($G$57,$A103,0,1,1)*SUM(OFFSET($D$31,D$85,0,1,3)))+IF($P$82&gt;3,OFFSET($H$57,$A103,0,1,1)*SUM(OFFSET($D$31,D$85,0,1,4)))+IF($P$82&gt;4,OFFSET($I$57,$A103,0,1,1)*SUM(OFFSET($D$31,D$85,0,1,5)))+IF($P$82&gt;5,OFFSET($J$57,$A103,0,1,1)*SUM(OFFSET($D$31,D$85,0,1,6)))+IF($P$82&gt;6,OFFSET($K$57,$A103,0,1,1)*SUM(OFFSET($D$31,D$85,0,1,7)))+IF($P$82&gt;7,OFFSET($L$57,$A103,0,1,1)*SUM(OFFSET($D$31,D$85,0,1,8)))+IF($P$82&gt;8,OFFSET($M$57,$A103,0,1,1)*SUM(OFFSET($D$31,D$85,0,1,9)))+IF($P$82&gt;9,OFFSET($N$57,$A103,0,1,1)*SUM(OFFSET($D$31,D$85,0,1,10)))+IF($P$82&gt;10,OFFSET($O$57,$A103,0,1,1)*SUM(OFFSET($D$31,D$85,0,1,11)))+IF($P$82&gt;11,OFFSET($P$57,$A103,0,1,1)*SUM(OFFSET($D$31,D$85,0,1,12)))+IF($P$82&gt;12,OFFSET($Q$57,$A103,0,1,1)*SUM(OFFSET($D$31,D$85,0,1,13)))+IF($P$82&gt;13,OFFSET($R$57,$A103,0,1,1)*SUM(OFFSET($D$31,D$85,0,1,14)))+IF($P$82&gt;14,OFFSET($S$57,$A103,0,1,1)*SUM(OFFSET($D$31,D$85,0,1,15)))</f>
        <v>0.985770100099745</v>
      </c>
      <c r="E103" s="27" t="n">
        <f aca="true">IF($P$82&gt;0,OFFSET($E$57,$A103,0,1,1)*OFFSET($D$31,E$85,0,1,1))+IF($P$82&gt;1,OFFSET($F$57,$A103,0,1,1)*SUM(OFFSET($D$31,E$85,0,1,2)))+IF($P$82&gt;2,OFFSET($G$57,$A103,0,1,1)*SUM(OFFSET($D$31,E$85,0,1,3)))+IF($P$82&gt;3,OFFSET($H$57,$A103,0,1,1)*SUM(OFFSET($D$31,E$85,0,1,4)))+IF($P$82&gt;4,OFFSET($I$57,$A103,0,1,1)*SUM(OFFSET($D$31,E$85,0,1,5)))+IF($P$82&gt;5,OFFSET($J$57,$A103,0,1,1)*SUM(OFFSET($D$31,E$85,0,1,6)))+IF($P$82&gt;6,OFFSET($K$57,$A103,0,1,1)*SUM(OFFSET($D$31,E$85,0,1,7)))+IF($P$82&gt;7,OFFSET($L$57,$A103,0,1,1)*SUM(OFFSET($D$31,E$85,0,1,8)))+IF($P$82&gt;8,OFFSET($M$57,$A103,0,1,1)*SUM(OFFSET($D$31,E$85,0,1,9)))+IF($P$82&gt;9,OFFSET($N$57,$A103,0,1,1)*SUM(OFFSET($D$31,E$85,0,1,10)))+IF($P$82&gt;10,OFFSET($O$57,$A103,0,1,1)*SUM(OFFSET($D$31,E$85,0,1,11)))+IF($P$82&gt;11,OFFSET($P$57,$A103,0,1,1)*SUM(OFFSET($D$31,E$85,0,1,12)))+IF($P$82&gt;12,OFFSET($Q$57,$A103,0,1,1)*SUM(OFFSET($D$31,E$85,0,1,13)))+IF($P$82&gt;13,OFFSET($R$57,$A103,0,1,1)*SUM(OFFSET($D$31,E$85,0,1,14)))+IF($P$82&gt;14,OFFSET($S$57,$A103,0,1,1)*SUM(OFFSET($D$31,E$85,0,1,15)))</f>
        <v>0.965131431295386</v>
      </c>
      <c r="F103" s="27" t="n">
        <f aca="true">IF($P$82&gt;0,OFFSET($E$57,$A103,0,1,1)*OFFSET($D$31,F$85,0,1,1))+IF($P$82&gt;1,OFFSET($F$57,$A103,0,1,1)*SUM(OFFSET($D$31,F$85,0,1,2)))+IF($P$82&gt;2,OFFSET($G$57,$A103,0,1,1)*SUM(OFFSET($D$31,F$85,0,1,3)))+IF($P$82&gt;3,OFFSET($H$57,$A103,0,1,1)*SUM(OFFSET($D$31,F$85,0,1,4)))+IF($P$82&gt;4,OFFSET($I$57,$A103,0,1,1)*SUM(OFFSET($D$31,F$85,0,1,5)))+IF($P$82&gt;5,OFFSET($J$57,$A103,0,1,1)*SUM(OFFSET($D$31,F$85,0,1,6)))+IF($P$82&gt;6,OFFSET($K$57,$A103,0,1,1)*SUM(OFFSET($D$31,F$85,0,1,7)))+IF($P$82&gt;7,OFFSET($L$57,$A103,0,1,1)*SUM(OFFSET($D$31,F$85,0,1,8)))+IF($P$82&gt;8,OFFSET($M$57,$A103,0,1,1)*SUM(OFFSET($D$31,F$85,0,1,9)))+IF($P$82&gt;9,OFFSET($N$57,$A103,0,1,1)*SUM(OFFSET($D$31,F$85,0,1,10)))+IF($P$82&gt;10,OFFSET($O$57,$A103,0,1,1)*SUM(OFFSET($D$31,F$85,0,1,11)))+IF($P$82&gt;11,OFFSET($P$57,$A103,0,1,1)*SUM(OFFSET($D$31,F$85,0,1,12)))+IF($P$82&gt;12,OFFSET($Q$57,$A103,0,1,1)*SUM(OFFSET($D$31,F$85,0,1,13)))+IF($P$82&gt;13,OFFSET($R$57,$A103,0,1,1)*SUM(OFFSET($D$31,F$85,0,1,14)))+IF($P$82&gt;14,OFFSET($S$57,$A103,0,1,1)*SUM(OFFSET($D$31,F$85,0,1,15)))</f>
        <v>0.9249309283683</v>
      </c>
      <c r="G103" s="24" t="n">
        <f aca="true">IF($P$82&gt;0,OFFSET($E$57,$A103,0,1,1)*OFFSET($D$31,G$85,0,1,1))+IF($P$82&gt;1,OFFSET($F$57,$A103,0,1,1)*SUM(OFFSET($D$31,G$85,0,1,2)))+IF($P$82&gt;2,OFFSET($G$57,$A103,0,1,1)*SUM(OFFSET($D$31,G$85,0,1,3)))+IF($P$82&gt;3,OFFSET($H$57,$A103,0,1,1)*SUM(OFFSET($D$31,G$85,0,1,4)))+IF($P$82&gt;4,OFFSET($I$57,$A103,0,1,1)*SUM(OFFSET($D$31,G$85,0,1,5)))+IF($P$82&gt;5,OFFSET($J$57,$A103,0,1,1)*SUM(OFFSET($D$31,G$85,0,1,6)))+IF($P$82&gt;6,OFFSET($K$57,$A103,0,1,1)*SUM(OFFSET($D$31,G$85,0,1,7)))+IF($P$82&gt;7,OFFSET($L$57,$A103,0,1,1)*SUM(OFFSET($D$31,G$85,0,1,8)))+IF($P$82&gt;8,OFFSET($M$57,$A103,0,1,1)*SUM(OFFSET($D$31,G$85,0,1,9)))+IF($P$82&gt;9,OFFSET($N$57,$A103,0,1,1)*SUM(OFFSET($D$31,G$85,0,1,10)))+IF($P$82&gt;10,OFFSET($O$57,$A103,0,1,1)*SUM(OFFSET($D$31,G$85,0,1,11)))+IF($P$82&gt;11,OFFSET($P$57,$A103,0,1,1)*SUM(OFFSET($D$31,G$85,0,1,12)))+IF($P$82&gt;12,OFFSET($Q$57,$A103,0,1,1)*SUM(OFFSET($D$31,G$85,0,1,13)))+IF($P$82&gt;13,OFFSET($R$57,$A103,0,1,1)*SUM(OFFSET($D$31,G$85,0,1,14)))+IF($P$82&gt;14,OFFSET($S$57,$A103,0,1,1)*SUM(OFFSET($D$31,G$85,0,1,15)))</f>
        <v>0.864958230317509</v>
      </c>
      <c r="H103" s="27" t="n">
        <f aca="true">IF($P$82&gt;0,OFFSET($E$57,$A103,0,1,1)*OFFSET($D$31,H$85,0,1,1))+IF($P$82&gt;1,OFFSET($F$57,$A103,0,1,1)*SUM(OFFSET($D$31,H$85,0,1,2)))+IF($P$82&gt;2,OFFSET($G$57,$A103,0,1,1)*SUM(OFFSET($D$31,H$85,0,1,3)))+IF($P$82&gt;3,OFFSET($H$57,$A103,0,1,1)*SUM(OFFSET($D$31,H$85,0,1,4)))+IF($P$82&gt;4,OFFSET($I$57,$A103,0,1,1)*SUM(OFFSET($D$31,H$85,0,1,5)))+IF($P$82&gt;5,OFFSET($J$57,$A103,0,1,1)*SUM(OFFSET($D$31,H$85,0,1,6)))+IF($P$82&gt;6,OFFSET($K$57,$A103,0,1,1)*SUM(OFFSET($D$31,H$85,0,1,7)))+IF($P$82&gt;7,OFFSET($L$57,$A103,0,1,1)*SUM(OFFSET($D$31,H$85,0,1,8)))+IF($P$82&gt;8,OFFSET($M$57,$A103,0,1,1)*SUM(OFFSET($D$31,H$85,0,1,9)))+IF($P$82&gt;9,OFFSET($N$57,$A103,0,1,1)*SUM(OFFSET($D$31,H$85,0,1,10)))+IF($P$82&gt;10,OFFSET($O$57,$A103,0,1,1)*SUM(OFFSET($D$31,H$85,0,1,11)))+IF($P$82&gt;11,OFFSET($P$57,$A103,0,1,1)*SUM(OFFSET($D$31,H$85,0,1,12)))+IF($P$82&gt;12,OFFSET($Q$57,$A103,0,1,1)*SUM(OFFSET($D$31,H$85,0,1,13)))+IF($P$82&gt;13,OFFSET($R$57,$A103,0,1,1)*SUM(OFFSET($D$31,H$85,0,1,14)))+IF($P$82&gt;14,OFFSET($S$57,$A103,0,1,1)*SUM(OFFSET($D$31,H$85,0,1,15)))</f>
        <v>0.789212259552965</v>
      </c>
      <c r="I103" s="27" t="n">
        <f aca="true">IF($P$82&gt;0,OFFSET($E$57,$A103,0,1,1)*OFFSET($D$31,I$85,0,1,1))+IF($P$82&gt;1,OFFSET($F$57,$A103,0,1,1)*SUM(OFFSET($D$31,I$85,0,1,2)))+IF($P$82&gt;2,OFFSET($G$57,$A103,0,1,1)*SUM(OFFSET($D$31,I$85,0,1,3)))+IF($P$82&gt;3,OFFSET($H$57,$A103,0,1,1)*SUM(OFFSET($D$31,I$85,0,1,4)))+IF($P$82&gt;4,OFFSET($I$57,$A103,0,1,1)*SUM(OFFSET($D$31,I$85,0,1,5)))+IF($P$82&gt;5,OFFSET($J$57,$A103,0,1,1)*SUM(OFFSET($D$31,I$85,0,1,6)))+IF($P$82&gt;6,OFFSET($K$57,$A103,0,1,1)*SUM(OFFSET($D$31,I$85,0,1,7)))+IF($P$82&gt;7,OFFSET($L$57,$A103,0,1,1)*SUM(OFFSET($D$31,I$85,0,1,8)))+IF($P$82&gt;8,OFFSET($M$57,$A103,0,1,1)*SUM(OFFSET($D$31,I$85,0,1,9)))+IF($P$82&gt;9,OFFSET($N$57,$A103,0,1,1)*SUM(OFFSET($D$31,I$85,0,1,10)))+IF($P$82&gt;10,OFFSET($O$57,$A103,0,1,1)*SUM(OFFSET($D$31,I$85,0,1,11)))+IF($P$82&gt;11,OFFSET($P$57,$A103,0,1,1)*SUM(OFFSET($D$31,I$85,0,1,12)))+IF($P$82&gt;12,OFFSET($Q$57,$A103,0,1,1)*SUM(OFFSET($D$31,I$85,0,1,13)))+IF($P$82&gt;13,OFFSET($R$57,$A103,0,1,1)*SUM(OFFSET($D$31,I$85,0,1,14)))+IF($P$82&gt;14,OFFSET($S$57,$A103,0,1,1)*SUM(OFFSET($D$31,I$85,0,1,15)))</f>
        <v>0.703581932561596</v>
      </c>
      <c r="J103" s="27" t="n">
        <f aca="true">IF($P$82&gt;0,OFFSET($E$57,$A103,0,1,1)*OFFSET($D$31,J$85,0,1,1))+IF($P$82&gt;1,OFFSET($F$57,$A103,0,1,1)*SUM(OFFSET($D$31,J$85,0,1,2)))+IF($P$82&gt;2,OFFSET($G$57,$A103,0,1,1)*SUM(OFFSET($D$31,J$85,0,1,3)))+IF($P$82&gt;3,OFFSET($H$57,$A103,0,1,1)*SUM(OFFSET($D$31,J$85,0,1,4)))+IF($P$82&gt;4,OFFSET($I$57,$A103,0,1,1)*SUM(OFFSET($D$31,J$85,0,1,5)))+IF($P$82&gt;5,OFFSET($J$57,$A103,0,1,1)*SUM(OFFSET($D$31,J$85,0,1,6)))+IF($P$82&gt;6,OFFSET($K$57,$A103,0,1,1)*SUM(OFFSET($D$31,J$85,0,1,7)))+IF($P$82&gt;7,OFFSET($L$57,$A103,0,1,1)*SUM(OFFSET($D$31,J$85,0,1,8)))+IF($P$82&gt;8,OFFSET($M$57,$A103,0,1,1)*SUM(OFFSET($D$31,J$85,0,1,9)))+IF($P$82&gt;9,OFFSET($N$57,$A103,0,1,1)*SUM(OFFSET($D$31,J$85,0,1,10)))+IF($P$82&gt;10,OFFSET($O$57,$A103,0,1,1)*SUM(OFFSET($D$31,J$85,0,1,11)))+IF($P$82&gt;11,OFFSET($P$57,$A103,0,1,1)*SUM(OFFSET($D$31,J$85,0,1,12)))+IF($P$82&gt;12,OFFSET($Q$57,$A103,0,1,1)*SUM(OFFSET($D$31,J$85,0,1,13)))+IF($P$82&gt;13,OFFSET($R$57,$A103,0,1,1)*SUM(OFFSET($D$31,J$85,0,1,14)))+IF($P$82&gt;14,OFFSET($S$57,$A103,0,1,1)*SUM(OFFSET($D$31,J$85,0,1,15)))</f>
        <v>0.61408573612904</v>
      </c>
      <c r="K103" s="26" t="n">
        <f aca="true">IF($P$82&gt;0,OFFSET($E$57,$A103,0,1,1)*OFFSET($D$31,K$85,0,1,1))+IF($P$82&gt;1,OFFSET($F$57,$A103,0,1,1)*SUM(OFFSET($D$31,K$85,0,1,2)))+IF($P$82&gt;2,OFFSET($G$57,$A103,0,1,1)*SUM(OFFSET($D$31,K$85,0,1,3)))+IF($P$82&gt;3,OFFSET($H$57,$A103,0,1,1)*SUM(OFFSET($D$31,K$85,0,1,4)))+IF($P$82&gt;4,OFFSET($I$57,$A103,0,1,1)*SUM(OFFSET($D$31,K$85,0,1,5)))+IF($P$82&gt;5,OFFSET($J$57,$A103,0,1,1)*SUM(OFFSET($D$31,K$85,0,1,6)))+IF($P$82&gt;6,OFFSET($K$57,$A103,0,1,1)*SUM(OFFSET($D$31,K$85,0,1,7)))+IF($P$82&gt;7,OFFSET($L$57,$A103,0,1,1)*SUM(OFFSET($D$31,K$85,0,1,8)))+IF($P$82&gt;8,OFFSET($M$57,$A103,0,1,1)*SUM(OFFSET($D$31,K$85,0,1,9)))+IF($P$82&gt;9,OFFSET($N$57,$A103,0,1,1)*SUM(OFFSET($D$31,K$85,0,1,10)))+IF($P$82&gt;10,OFFSET($O$57,$A103,0,1,1)*SUM(OFFSET($D$31,K$85,0,1,11)))+IF($P$82&gt;11,OFFSET($P$57,$A103,0,1,1)*SUM(OFFSET($D$31,K$85,0,1,12)))+IF($P$82&gt;12,OFFSET($Q$57,$A103,0,1,1)*SUM(OFFSET($D$31,K$85,0,1,13)))+IF($P$82&gt;13,OFFSET($R$57,$A103,0,1,1)*SUM(OFFSET($D$31,K$85,0,1,14)))+IF($P$82&gt;14,OFFSET($S$57,$A103,0,1,1)*SUM(OFFSET($D$31,K$85,0,1,15)))</f>
        <v>0.525850207439166</v>
      </c>
      <c r="L103" s="27" t="n">
        <f aca="true">IF($P$82&gt;0,OFFSET($E$57,$A103,0,1,1)*OFFSET($D$31,L$85,0,1,1))+IF($P$82&gt;1,OFFSET($F$57,$A103,0,1,1)*SUM(OFFSET($D$31,L$85,0,1,2)))+IF($P$82&gt;2,OFFSET($G$57,$A103,0,1,1)*SUM(OFFSET($D$31,L$85,0,1,3)))+IF($P$82&gt;3,OFFSET($H$57,$A103,0,1,1)*SUM(OFFSET($D$31,L$85,0,1,4)))+IF($P$82&gt;4,OFFSET($I$57,$A103,0,1,1)*SUM(OFFSET($D$31,L$85,0,1,5)))+IF($P$82&gt;5,OFFSET($J$57,$A103,0,1,1)*SUM(OFFSET($D$31,L$85,0,1,6)))+IF($P$82&gt;6,OFFSET($K$57,$A103,0,1,1)*SUM(OFFSET($D$31,L$85,0,1,7)))+IF($P$82&gt;7,OFFSET($L$57,$A103,0,1,1)*SUM(OFFSET($D$31,L$85,0,1,8)))+IF($P$82&gt;8,OFFSET($M$57,$A103,0,1,1)*SUM(OFFSET($D$31,L$85,0,1,9)))+IF($P$82&gt;9,OFFSET($N$57,$A103,0,1,1)*SUM(OFFSET($D$31,L$85,0,1,10)))+IF($P$82&gt;10,OFFSET($O$57,$A103,0,1,1)*SUM(OFFSET($D$31,L$85,0,1,11)))+IF($P$82&gt;11,OFFSET($P$57,$A103,0,1,1)*SUM(OFFSET($D$31,L$85,0,1,12)))+IF($P$82&gt;12,OFFSET($Q$57,$A103,0,1,1)*SUM(OFFSET($D$31,L$85,0,1,13)))+IF($P$82&gt;13,OFFSET($R$57,$A103,0,1,1)*SUM(OFFSET($D$31,L$85,0,1,14)))+IF($P$82&gt;14,OFFSET($S$57,$A103,0,1,1)*SUM(OFFSET($D$31,L$85,0,1,15)))</f>
        <v>0.442686360198186</v>
      </c>
      <c r="M103" s="27" t="n">
        <f aca="true">IF($P$82&gt;0,OFFSET($E$57,$A103,0,1,1)*OFFSET($D$31,M$85,0,1,1))+IF($P$82&gt;1,OFFSET($F$57,$A103,0,1,1)*SUM(OFFSET($D$31,M$85,0,1,2)))+IF($P$82&gt;2,OFFSET($G$57,$A103,0,1,1)*SUM(OFFSET($D$31,M$85,0,1,3)))+IF($P$82&gt;3,OFFSET($H$57,$A103,0,1,1)*SUM(OFFSET($D$31,M$85,0,1,4)))+IF($P$82&gt;4,OFFSET($I$57,$A103,0,1,1)*SUM(OFFSET($D$31,M$85,0,1,5)))+IF($P$82&gt;5,OFFSET($J$57,$A103,0,1,1)*SUM(OFFSET($D$31,M$85,0,1,6)))+IF($P$82&gt;6,OFFSET($K$57,$A103,0,1,1)*SUM(OFFSET($D$31,M$85,0,1,7)))+IF($P$82&gt;7,OFFSET($L$57,$A103,0,1,1)*SUM(OFFSET($D$31,M$85,0,1,8)))+IF($P$82&gt;8,OFFSET($M$57,$A103,0,1,1)*SUM(OFFSET($D$31,M$85,0,1,9)))+IF($P$82&gt;9,OFFSET($N$57,$A103,0,1,1)*SUM(OFFSET($D$31,M$85,0,1,10)))+IF($P$82&gt;10,OFFSET($O$57,$A103,0,1,1)*SUM(OFFSET($D$31,M$85,0,1,11)))+IF($P$82&gt;11,OFFSET($P$57,$A103,0,1,1)*SUM(OFFSET($D$31,M$85,0,1,12)))+IF($P$82&gt;12,OFFSET($Q$57,$A103,0,1,1)*SUM(OFFSET($D$31,M$85,0,1,13)))+IF($P$82&gt;13,OFFSET($R$57,$A103,0,1,1)*SUM(OFFSET($D$31,M$85,0,1,14)))+IF($P$82&gt;14,OFFSET($S$57,$A103,0,1,1)*SUM(OFFSET($D$31,M$85,0,1,15)))</f>
        <v>0.367055910411734</v>
      </c>
      <c r="N103" s="27" t="n">
        <f aca="true">IF($P$82&gt;0,OFFSET($E$57,$A103,0,1,1)*OFFSET($D$31,N$85,0,1,1))+IF($P$82&gt;1,OFFSET($F$57,$A103,0,1,1)*SUM(OFFSET($D$31,N$85,0,1,2)))+IF($P$82&gt;2,OFFSET($G$57,$A103,0,1,1)*SUM(OFFSET($D$31,N$85,0,1,3)))+IF($P$82&gt;3,OFFSET($H$57,$A103,0,1,1)*SUM(OFFSET($D$31,N$85,0,1,4)))+IF($P$82&gt;4,OFFSET($I$57,$A103,0,1,1)*SUM(OFFSET($D$31,N$85,0,1,5)))+IF($P$82&gt;5,OFFSET($J$57,$A103,0,1,1)*SUM(OFFSET($D$31,N$85,0,1,6)))+IF($P$82&gt;6,OFFSET($K$57,$A103,0,1,1)*SUM(OFFSET($D$31,N$85,0,1,7)))+IF($P$82&gt;7,OFFSET($L$57,$A103,0,1,1)*SUM(OFFSET($D$31,N$85,0,1,8)))+IF($P$82&gt;8,OFFSET($M$57,$A103,0,1,1)*SUM(OFFSET($D$31,N$85,0,1,9)))+IF($P$82&gt;9,OFFSET($N$57,$A103,0,1,1)*SUM(OFFSET($D$31,N$85,0,1,10)))+IF($P$82&gt;10,OFFSET($O$57,$A103,0,1,1)*SUM(OFFSET($D$31,N$85,0,1,11)))+IF($P$82&gt;11,OFFSET($P$57,$A103,0,1,1)*SUM(OFFSET($D$31,N$85,0,1,12)))+IF($P$82&gt;12,OFFSET($Q$57,$A103,0,1,1)*SUM(OFFSET($D$31,N$85,0,1,13)))+IF($P$82&gt;13,OFFSET($R$57,$A103,0,1,1)*SUM(OFFSET($D$31,N$85,0,1,14)))+IF($P$82&gt;14,OFFSET($S$57,$A103,0,1,1)*SUM(OFFSET($D$31,N$85,0,1,15)))</f>
        <v>0.300247789903973</v>
      </c>
      <c r="O103" s="27" t="n">
        <f aca="true">IF($P$82&gt;0,OFFSET($E$57,$A103,0,1,1)*OFFSET($D$31,O$85,0,1,1))+IF($P$82&gt;1,OFFSET($F$57,$A103,0,1,1)*SUM(OFFSET($D$31,O$85,0,1,2)))+IF($P$82&gt;2,OFFSET($G$57,$A103,0,1,1)*SUM(OFFSET($D$31,O$85,0,1,3)))+IF($P$82&gt;3,OFFSET($H$57,$A103,0,1,1)*SUM(OFFSET($D$31,O$85,0,1,4)))+IF($P$82&gt;4,OFFSET($I$57,$A103,0,1,1)*SUM(OFFSET($D$31,O$85,0,1,5)))+IF($P$82&gt;5,OFFSET($J$57,$A103,0,1,1)*SUM(OFFSET($D$31,O$85,0,1,6)))+IF($P$82&gt;6,OFFSET($K$57,$A103,0,1,1)*SUM(OFFSET($D$31,O$85,0,1,7)))+IF($P$82&gt;7,OFFSET($L$57,$A103,0,1,1)*SUM(OFFSET($D$31,O$85,0,1,8)))+IF($P$82&gt;8,OFFSET($M$57,$A103,0,1,1)*SUM(OFFSET($D$31,O$85,0,1,9)))+IF($P$82&gt;9,OFFSET($N$57,$A103,0,1,1)*SUM(OFFSET($D$31,O$85,0,1,10)))+IF($P$82&gt;10,OFFSET($O$57,$A103,0,1,1)*SUM(OFFSET($D$31,O$85,0,1,11)))+IF($P$82&gt;11,OFFSET($P$57,$A103,0,1,1)*SUM(OFFSET($D$31,O$85,0,1,12)))+IF($P$82&gt;12,OFFSET($Q$57,$A103,0,1,1)*SUM(OFFSET($D$31,O$85,0,1,13)))+IF($P$82&gt;13,OFFSET($R$57,$A103,0,1,1)*SUM(OFFSET($D$31,O$85,0,1,14)))+IF($P$82&gt;14,OFFSET($S$57,$A103,0,1,1)*SUM(OFFSET($D$31,O$85,0,1,15)))</f>
        <v>0.242638681855837</v>
      </c>
      <c r="P103" s="27" t="n">
        <f aca="true">IF($P$82&gt;0,OFFSET($E$57,$A103,0,1,1)*OFFSET($D$31,P$85,0,1,1))+IF($P$82&gt;1,OFFSET($F$57,$A103,0,1,1)*SUM(OFFSET($D$31,P$85,0,1,2)))+IF($P$82&gt;2,OFFSET($G$57,$A103,0,1,1)*SUM(OFFSET($D$31,P$85,0,1,3)))+IF($P$82&gt;3,OFFSET($H$57,$A103,0,1,1)*SUM(OFFSET($D$31,P$85,0,1,4)))+IF($P$82&gt;4,OFFSET($I$57,$A103,0,1,1)*SUM(OFFSET($D$31,P$85,0,1,5)))+IF($P$82&gt;5,OFFSET($J$57,$A103,0,1,1)*SUM(OFFSET($D$31,P$85,0,1,6)))+IF($P$82&gt;6,OFFSET($K$57,$A103,0,1,1)*SUM(OFFSET($D$31,P$85,0,1,7)))+IF($P$82&gt;7,OFFSET($L$57,$A103,0,1,1)*SUM(OFFSET($D$31,P$85,0,1,8)))+IF($P$82&gt;8,OFFSET($M$57,$A103,0,1,1)*SUM(OFFSET($D$31,P$85,0,1,9)))+IF($P$82&gt;9,OFFSET($N$57,$A103,0,1,1)*SUM(OFFSET($D$31,P$85,0,1,10)))+IF($P$82&gt;10,OFFSET($O$57,$A103,0,1,1)*SUM(OFFSET($D$31,P$85,0,1,11)))+IF($P$82&gt;11,OFFSET($P$57,$A103,0,1,1)*SUM(OFFSET($D$31,P$85,0,1,12)))+IF($P$82&gt;12,OFFSET($Q$57,$A103,0,1,1)*SUM(OFFSET($D$31,P$85,0,1,13)))+IF($P$82&gt;13,OFFSET($R$57,$A103,0,1,1)*SUM(OFFSET($D$31,P$85,0,1,14)))+IF($P$82&gt;14,OFFSET($S$57,$A103,0,1,1)*SUM(OFFSET($D$31,P$85,0,1,15)))</f>
        <v>0.193960719727877</v>
      </c>
      <c r="Q103" s="24" t="n">
        <f aca="true">IF($P$82&gt;0,OFFSET($E$57,$A103,0,1,1)*OFFSET($D$31,Q$85,0,1,1))+IF($P$82&gt;1,OFFSET($F$57,$A103,0,1,1)*SUM(OFFSET($D$31,Q$85,0,1,2)))+IF($P$82&gt;2,OFFSET($G$57,$A103,0,1,1)*SUM(OFFSET($D$31,Q$85,0,1,3)))+IF($P$82&gt;3,OFFSET($H$57,$A103,0,1,1)*SUM(OFFSET($D$31,Q$85,0,1,4)))+IF($P$82&gt;4,OFFSET($I$57,$A103,0,1,1)*SUM(OFFSET($D$31,Q$85,0,1,5)))+IF($P$82&gt;5,OFFSET($J$57,$A103,0,1,1)*SUM(OFFSET($D$31,Q$85,0,1,6)))+IF($P$82&gt;6,OFFSET($K$57,$A103,0,1,1)*SUM(OFFSET($D$31,Q$85,0,1,7)))+IF($P$82&gt;7,OFFSET($L$57,$A103,0,1,1)*SUM(OFFSET($D$31,Q$85,0,1,8)))+IF($P$82&gt;8,OFFSET($M$57,$A103,0,1,1)*SUM(OFFSET($D$31,Q$85,0,1,9)))+IF($P$82&gt;9,OFFSET($N$57,$A103,0,1,1)*SUM(OFFSET($D$31,Q$85,0,1,10)))+IF($P$82&gt;10,OFFSET($O$57,$A103,0,1,1)*SUM(OFFSET($D$31,Q$85,0,1,11)))+IF($P$82&gt;11,OFFSET($P$57,$A103,0,1,1)*SUM(OFFSET($D$31,Q$85,0,1,12)))+IF($P$82&gt;12,OFFSET($Q$57,$A103,0,1,1)*SUM(OFFSET($D$31,Q$85,0,1,13)))+IF($P$82&gt;13,OFFSET($R$57,$A103,0,1,1)*SUM(OFFSET($D$31,Q$85,0,1,14)))+IF($P$82&gt;14,OFFSET($S$57,$A103,0,1,1)*SUM(OFFSET($D$31,Q$85,0,1,15)))</f>
        <v>0.153536462278449</v>
      </c>
      <c r="R103" s="27" t="n">
        <f aca="true">IF($P$82&gt;0,OFFSET($E$57,$A103,0,1,1)*OFFSET($D$31,R$85,0,1,1))+IF($P$82&gt;1,OFFSET($F$57,$A103,0,1,1)*SUM(OFFSET($D$31,R$85,0,1,2)))+IF($P$82&gt;2,OFFSET($G$57,$A103,0,1,1)*SUM(OFFSET($D$31,R$85,0,1,3)))+IF($P$82&gt;3,OFFSET($H$57,$A103,0,1,1)*SUM(OFFSET($D$31,R$85,0,1,4)))+IF($P$82&gt;4,OFFSET($I$57,$A103,0,1,1)*SUM(OFFSET($D$31,R$85,0,1,5)))+IF($P$82&gt;5,OFFSET($J$57,$A103,0,1,1)*SUM(OFFSET($D$31,R$85,0,1,6)))+IF($P$82&gt;6,OFFSET($K$57,$A103,0,1,1)*SUM(OFFSET($D$31,R$85,0,1,7)))+IF($P$82&gt;7,OFFSET($L$57,$A103,0,1,1)*SUM(OFFSET($D$31,R$85,0,1,8)))+IF($P$82&gt;8,OFFSET($M$57,$A103,0,1,1)*SUM(OFFSET($D$31,R$85,0,1,9)))+IF($P$82&gt;9,OFFSET($N$57,$A103,0,1,1)*SUM(OFFSET($D$31,R$85,0,1,10)))+IF($P$82&gt;10,OFFSET($O$57,$A103,0,1,1)*SUM(OFFSET($D$31,R$85,0,1,11)))+IF($P$82&gt;11,OFFSET($P$57,$A103,0,1,1)*SUM(OFFSET($D$31,R$85,0,1,12)))+IF($P$82&gt;12,OFFSET($Q$57,$A103,0,1,1)*SUM(OFFSET($D$31,R$85,0,1,13)))+IF($P$82&gt;13,OFFSET($R$57,$A103,0,1,1)*SUM(OFFSET($D$31,R$85,0,1,14)))+IF($P$82&gt;14,OFFSET($S$57,$A103,0,1,1)*SUM(OFFSET($D$31,R$85,0,1,15)))</f>
        <v>0.120465545810127</v>
      </c>
      <c r="S103" s="27" t="n">
        <f aca="true">IF($P$82&gt;0,OFFSET($E$57,$A103,0,1,1)*OFFSET($D$31,S$85,0,1,1))+IF($P$82&gt;1,OFFSET($F$57,$A103,0,1,1)*SUM(OFFSET($D$31,S$85,0,1,2)))+IF($P$82&gt;2,OFFSET($G$57,$A103,0,1,1)*SUM(OFFSET($D$31,S$85,0,1,3)))+IF($P$82&gt;3,OFFSET($H$57,$A103,0,1,1)*SUM(OFFSET($D$31,S$85,0,1,4)))+IF($P$82&gt;4,OFFSET($I$57,$A103,0,1,1)*SUM(OFFSET($D$31,S$85,0,1,5)))+IF($P$82&gt;5,OFFSET($J$57,$A103,0,1,1)*SUM(OFFSET($D$31,S$85,0,1,6)))+IF($P$82&gt;6,OFFSET($K$57,$A103,0,1,1)*SUM(OFFSET($D$31,S$85,0,1,7)))+IF($P$82&gt;7,OFFSET($L$57,$A103,0,1,1)*SUM(OFFSET($D$31,S$85,0,1,8)))+IF($P$82&gt;8,OFFSET($M$57,$A103,0,1,1)*SUM(OFFSET($D$31,S$85,0,1,9)))+IF($P$82&gt;9,OFFSET($N$57,$A103,0,1,1)*SUM(OFFSET($D$31,S$85,0,1,10)))+IF($P$82&gt;10,OFFSET($O$57,$A103,0,1,1)*SUM(OFFSET($D$31,S$85,0,1,11)))+IF($P$82&gt;11,OFFSET($P$57,$A103,0,1,1)*SUM(OFFSET($D$31,S$85,0,1,12)))+IF($P$82&gt;12,OFFSET($Q$57,$A103,0,1,1)*SUM(OFFSET($D$31,S$85,0,1,13)))+IF($P$82&gt;13,OFFSET($R$57,$A103,0,1,1)*SUM(OFFSET($D$31,S$85,0,1,14)))+IF($P$82&gt;14,OFFSET($S$57,$A103,0,1,1)*SUM(OFFSET($D$31,S$85,0,1,15)))</f>
        <v>0.0937616324324117</v>
      </c>
      <c r="T103" s="27" t="n">
        <f aca="true">IF($P$82&gt;0,OFFSET($E$57,$A103,0,1,1)*OFFSET($D$31,T$85,0,1,1))+IF($P$82&gt;1,OFFSET($F$57,$A103,0,1,1)*SUM(OFFSET($D$31,T$85,0,1,2)))+IF($P$82&gt;2,OFFSET($G$57,$A103,0,1,1)*SUM(OFFSET($D$31,T$85,0,1,3)))+IF($P$82&gt;3,OFFSET($H$57,$A103,0,1,1)*SUM(OFFSET($D$31,T$85,0,1,4)))+IF($P$82&gt;4,OFFSET($I$57,$A103,0,1,1)*SUM(OFFSET($D$31,T$85,0,1,5)))+IF($P$82&gt;5,OFFSET($J$57,$A103,0,1,1)*SUM(OFFSET($D$31,T$85,0,1,6)))+IF($P$82&gt;6,OFFSET($K$57,$A103,0,1,1)*SUM(OFFSET($D$31,T$85,0,1,7)))+IF($P$82&gt;7,OFFSET($L$57,$A103,0,1,1)*SUM(OFFSET($D$31,T$85,0,1,8)))+IF($P$82&gt;8,OFFSET($M$57,$A103,0,1,1)*SUM(OFFSET($D$31,T$85,0,1,9)))+IF($P$82&gt;9,OFFSET($N$57,$A103,0,1,1)*SUM(OFFSET($D$31,T$85,0,1,10)))+IF($P$82&gt;10,OFFSET($O$57,$A103,0,1,1)*SUM(OFFSET($D$31,T$85,0,1,11)))+IF($P$82&gt;11,OFFSET($P$57,$A103,0,1,1)*SUM(OFFSET($D$31,T$85,0,1,12)))+IF($P$82&gt;12,OFFSET($Q$57,$A103,0,1,1)*SUM(OFFSET($D$31,T$85,0,1,13)))+IF($P$82&gt;13,OFFSET($R$57,$A103,0,1,1)*SUM(OFFSET($D$31,T$85,0,1,14)))+IF($P$82&gt;14,OFFSET($S$57,$A103,0,1,1)*SUM(OFFSET($D$31,T$85,0,1,15)))</f>
        <v>0.0724454762160303</v>
      </c>
      <c r="U103" s="26" t="n">
        <f aca="true">IF($P$82&gt;0,OFFSET($E$57,$A103,0,1,1)*OFFSET($D$31,U$85,0,1,1))+IF($P$82&gt;1,OFFSET($F$57,$A103,0,1,1)*SUM(OFFSET($D$31,U$85,0,1,2)))+IF($P$82&gt;2,OFFSET($G$57,$A103,0,1,1)*SUM(OFFSET($D$31,U$85,0,1,3)))+IF($P$82&gt;3,OFFSET($H$57,$A103,0,1,1)*SUM(OFFSET($D$31,U$85,0,1,4)))+IF($P$82&gt;4,OFFSET($I$57,$A103,0,1,1)*SUM(OFFSET($D$31,U$85,0,1,5)))+IF($P$82&gt;5,OFFSET($J$57,$A103,0,1,1)*SUM(OFFSET($D$31,U$85,0,1,6)))+IF($P$82&gt;6,OFFSET($K$57,$A103,0,1,1)*SUM(OFFSET($D$31,U$85,0,1,7)))+IF($P$82&gt;7,OFFSET($L$57,$A103,0,1,1)*SUM(OFFSET($D$31,U$85,0,1,8)))+IF($P$82&gt;8,OFFSET($M$57,$A103,0,1,1)*SUM(OFFSET($D$31,U$85,0,1,9)))+IF($P$82&gt;9,OFFSET($N$57,$A103,0,1,1)*SUM(OFFSET($D$31,U$85,0,1,10)))+IF($P$82&gt;10,OFFSET($O$57,$A103,0,1,1)*SUM(OFFSET($D$31,U$85,0,1,11)))+IF($P$82&gt;11,OFFSET($P$57,$A103,0,1,1)*SUM(OFFSET($D$31,U$85,0,1,12)))+IF($P$82&gt;12,OFFSET($Q$57,$A103,0,1,1)*SUM(OFFSET($D$31,U$85,0,1,13)))+IF($P$82&gt;13,OFFSET($R$57,$A103,0,1,1)*SUM(OFFSET($D$31,U$85,0,1,14)))+IF($P$82&gt;14,OFFSET($S$57,$A103,0,1,1)*SUM(OFFSET($D$31,U$85,0,1,15)))</f>
        <v>0.0556027068960332</v>
      </c>
      <c r="V103" s="27" t="n">
        <f aca="true">IF($P$82&gt;0,OFFSET($E$57,$A103,0,1,1)*OFFSET($D$31,V$85,0,1,1))+IF($P$82&gt;1,OFFSET($F$57,$A103,0,1,1)*SUM(OFFSET($D$31,V$85,0,1,2)))+IF($P$82&gt;2,OFFSET($G$57,$A103,0,1,1)*SUM(OFFSET($D$31,V$85,0,1,3)))+IF($P$82&gt;3,OFFSET($H$57,$A103,0,1,1)*SUM(OFFSET($D$31,V$85,0,1,4)))+IF($P$82&gt;4,OFFSET($I$57,$A103,0,1,1)*SUM(OFFSET($D$31,V$85,0,1,5)))+IF($P$82&gt;5,OFFSET($J$57,$A103,0,1,1)*SUM(OFFSET($D$31,V$85,0,1,6)))+IF($P$82&gt;6,OFFSET($K$57,$A103,0,1,1)*SUM(OFFSET($D$31,V$85,0,1,7)))+IF($P$82&gt;7,OFFSET($L$57,$A103,0,1,1)*SUM(OFFSET($D$31,V$85,0,1,8)))+IF($P$82&gt;8,OFFSET($M$57,$A103,0,1,1)*SUM(OFFSET($D$31,V$85,0,1,9)))+IF($P$82&gt;9,OFFSET($N$57,$A103,0,1,1)*SUM(OFFSET($D$31,V$85,0,1,10)))+IF($P$82&gt;10,OFFSET($O$57,$A103,0,1,1)*SUM(OFFSET($D$31,V$85,0,1,11)))+IF($P$82&gt;11,OFFSET($P$57,$A103,0,1,1)*SUM(OFFSET($D$31,V$85,0,1,12)))+IF($P$82&gt;12,OFFSET($Q$57,$A103,0,1,1)*SUM(OFFSET($D$31,V$85,0,1,13)))+IF($P$82&gt;13,OFFSET($R$57,$A103,0,1,1)*SUM(OFFSET($D$31,V$85,0,1,14)))+IF($P$82&gt;14,OFFSET($S$57,$A103,0,1,1)*SUM(OFFSET($D$31,V$85,0,1,15)))</f>
        <v>0.0424151828077789</v>
      </c>
      <c r="W103" s="26" t="n">
        <f aca="true">IF($P$82&gt;0,OFFSET($E$57,$A103,0,1,1)*OFFSET($D$31,W$85,0,1,1))+IF($P$82&gt;1,OFFSET($F$57,$A103,0,1,1)*SUM(OFFSET($D$31,W$85,0,1,2)))+IF($P$82&gt;2,OFFSET($G$57,$A103,0,1,1)*SUM(OFFSET($D$31,W$85,0,1,3)))+IF($P$82&gt;3,OFFSET($H$57,$A103,0,1,1)*SUM(OFFSET($D$31,W$85,0,1,4)))+IF($P$82&gt;4,OFFSET($I$57,$A103,0,1,1)*SUM(OFFSET($D$31,W$85,0,1,5)))+IF($P$82&gt;5,OFFSET($J$57,$A103,0,1,1)*SUM(OFFSET($D$31,W$85,0,1,6)))+IF($P$82&gt;6,OFFSET($K$57,$A103,0,1,1)*SUM(OFFSET($D$31,W$85,0,1,7)))+IF($P$82&gt;7,OFFSET($L$57,$A103,0,1,1)*SUM(OFFSET($D$31,W$85,0,1,8)))+IF($P$82&gt;8,OFFSET($M$57,$A103,0,1,1)*SUM(OFFSET($D$31,W$85,0,1,9)))+IF($P$82&gt;9,OFFSET($N$57,$A103,0,1,1)*SUM(OFFSET($D$31,W$85,0,1,10)))+IF($P$82&gt;10,OFFSET($O$57,$A103,0,1,1)*SUM(OFFSET($D$31,W$85,0,1,11)))+IF($P$82&gt;11,OFFSET($P$57,$A103,0,1,1)*SUM(OFFSET($D$31,W$85,0,1,12)))+IF($P$82&gt;12,OFFSET($Q$57,$A103,0,1,1)*SUM(OFFSET($D$31,W$85,0,1,13)))+IF($P$82&gt;13,OFFSET($R$57,$A103,0,1,1)*SUM(OFFSET($D$31,W$85,0,1,14)))+IF($P$82&gt;14,OFFSET($S$57,$A103,0,1,1)*SUM(OFFSET($D$31,W$85,0,1,15)))</f>
        <v>0.032173757959968</v>
      </c>
    </row>
    <row r="104" customFormat="false" ht="12.75" hidden="false" customHeight="false" outlineLevel="0" collapsed="false">
      <c r="A104" s="41" t="n">
        <v>19</v>
      </c>
      <c r="B104" s="24" t="n">
        <f aca="true">IF($P$82&gt;0,OFFSET($E$57,$A104,0,1,1)*OFFSET($D$31,B$85,0,1,1))+IF($P$82&gt;1,OFFSET($F$57,$A104,0,1,1)*SUM(OFFSET($D$31,B$85,0,1,2)))+IF($P$82&gt;2,OFFSET($G$57,$A104,0,1,1)*SUM(OFFSET($D$31,B$85,0,1,3)))+IF($P$82&gt;3,OFFSET($H$57,$A104,0,1,1)*SUM(OFFSET($D$31,B$85,0,1,4)))+IF($P$82&gt;4,OFFSET($I$57,$A104,0,1,1)*SUM(OFFSET($D$31,B$85,0,1,5)))+IF($P$82&gt;5,OFFSET($J$57,$A104,0,1,1)*SUM(OFFSET($D$31,B$85,0,1,6)))+IF($P$82&gt;6,OFFSET($K$57,$A104,0,1,1)*SUM(OFFSET($D$31,B$85,0,1,7)))+IF($P$82&gt;7,OFFSET($L$57,$A104,0,1,1)*SUM(OFFSET($D$31,B$85,0,1,8)))+IF($P$82&gt;8,OFFSET($M$57,$A104,0,1,1)*SUM(OFFSET($D$31,B$85,0,1,9)))+IF($P$82&gt;9,OFFSET($N$57,$A104,0,1,1)*SUM(OFFSET($D$31,B$85,0,1,10)))+IF($P$82&gt;10,OFFSET($O$57,$A104,0,1,1)*SUM(OFFSET($D$31,B$85,0,1,11)))+IF($P$82&gt;11,OFFSET($P$57,$A104,0,1,1)*SUM(OFFSET($D$31,B$85,0,1,12)))+IF($P$82&gt;12,OFFSET($Q$57,$A104,0,1,1)*SUM(OFFSET($D$31,B$85,0,1,13)))+IF($P$82&gt;13,OFFSET($R$57,$A104,0,1,1)*SUM(OFFSET($D$31,B$85,0,1,14)))+IF($P$82&gt;14,OFFSET($S$57,$A104,0,1,1)*SUM(OFFSET($D$31,B$85,0,1,15)))</f>
        <v>0.998113154057328</v>
      </c>
      <c r="C104" s="27" t="n">
        <f aca="true">IF($P$82&gt;0,OFFSET($E$57,$A104,0,1,1)*OFFSET($D$31,C$85,0,1,1))+IF($P$82&gt;1,OFFSET($F$57,$A104,0,1,1)*SUM(OFFSET($D$31,C$85,0,1,2)))+IF($P$82&gt;2,OFFSET($G$57,$A104,0,1,1)*SUM(OFFSET($D$31,C$85,0,1,3)))+IF($P$82&gt;3,OFFSET($H$57,$A104,0,1,1)*SUM(OFFSET($D$31,C$85,0,1,4)))+IF($P$82&gt;4,OFFSET($I$57,$A104,0,1,1)*SUM(OFFSET($D$31,C$85,0,1,5)))+IF($P$82&gt;5,OFFSET($J$57,$A104,0,1,1)*SUM(OFFSET($D$31,C$85,0,1,6)))+IF($P$82&gt;6,OFFSET($K$57,$A104,0,1,1)*SUM(OFFSET($D$31,C$85,0,1,7)))+IF($P$82&gt;7,OFFSET($L$57,$A104,0,1,1)*SUM(OFFSET($D$31,C$85,0,1,8)))+IF($P$82&gt;8,OFFSET($M$57,$A104,0,1,1)*SUM(OFFSET($D$31,C$85,0,1,9)))+IF($P$82&gt;9,OFFSET($N$57,$A104,0,1,1)*SUM(OFFSET($D$31,C$85,0,1,10)))+IF($P$82&gt;10,OFFSET($O$57,$A104,0,1,1)*SUM(OFFSET($D$31,C$85,0,1,11)))+IF($P$82&gt;11,OFFSET($P$57,$A104,0,1,1)*SUM(OFFSET($D$31,C$85,0,1,12)))+IF($P$82&gt;12,OFFSET($Q$57,$A104,0,1,1)*SUM(OFFSET($D$31,C$85,0,1,13)))+IF($P$82&gt;13,OFFSET($R$57,$A104,0,1,1)*SUM(OFFSET($D$31,C$85,0,1,14)))+IF($P$82&gt;14,OFFSET($S$57,$A104,0,1,1)*SUM(OFFSET($D$31,C$85,0,1,15)))</f>
        <v>0.995018154933329</v>
      </c>
      <c r="D104" s="27" t="n">
        <f aca="true">IF($P$82&gt;0,OFFSET($E$57,$A104,0,1,1)*OFFSET($D$31,D$85,0,1,1))+IF($P$82&gt;1,OFFSET($F$57,$A104,0,1,1)*SUM(OFFSET($D$31,D$85,0,1,2)))+IF($P$82&gt;2,OFFSET($G$57,$A104,0,1,1)*SUM(OFFSET($D$31,D$85,0,1,3)))+IF($P$82&gt;3,OFFSET($H$57,$A104,0,1,1)*SUM(OFFSET($D$31,D$85,0,1,4)))+IF($P$82&gt;4,OFFSET($I$57,$A104,0,1,1)*SUM(OFFSET($D$31,D$85,0,1,5)))+IF($P$82&gt;5,OFFSET($J$57,$A104,0,1,1)*SUM(OFFSET($D$31,D$85,0,1,6)))+IF($P$82&gt;6,OFFSET($K$57,$A104,0,1,1)*SUM(OFFSET($D$31,D$85,0,1,7)))+IF($P$82&gt;7,OFFSET($L$57,$A104,0,1,1)*SUM(OFFSET($D$31,D$85,0,1,8)))+IF($P$82&gt;8,OFFSET($M$57,$A104,0,1,1)*SUM(OFFSET($D$31,D$85,0,1,9)))+IF($P$82&gt;9,OFFSET($N$57,$A104,0,1,1)*SUM(OFFSET($D$31,D$85,0,1,10)))+IF($P$82&gt;10,OFFSET($O$57,$A104,0,1,1)*SUM(OFFSET($D$31,D$85,0,1,11)))+IF($P$82&gt;11,OFFSET($P$57,$A104,0,1,1)*SUM(OFFSET($D$31,D$85,0,1,12)))+IF($P$82&gt;12,OFFSET($Q$57,$A104,0,1,1)*SUM(OFFSET($D$31,D$85,0,1,13)))+IF($P$82&gt;13,OFFSET($R$57,$A104,0,1,1)*SUM(OFFSET($D$31,D$85,0,1,14)))+IF($P$82&gt;14,OFFSET($S$57,$A104,0,1,1)*SUM(OFFSET($D$31,D$85,0,1,15)))</f>
        <v>0.98950270777646</v>
      </c>
      <c r="E104" s="27" t="n">
        <f aca="true">IF($P$82&gt;0,OFFSET($E$57,$A104,0,1,1)*OFFSET($D$31,E$85,0,1,1))+IF($P$82&gt;1,OFFSET($F$57,$A104,0,1,1)*SUM(OFFSET($D$31,E$85,0,1,2)))+IF($P$82&gt;2,OFFSET($G$57,$A104,0,1,1)*SUM(OFFSET($D$31,E$85,0,1,3)))+IF($P$82&gt;3,OFFSET($H$57,$A104,0,1,1)*SUM(OFFSET($D$31,E$85,0,1,4)))+IF($P$82&gt;4,OFFSET($I$57,$A104,0,1,1)*SUM(OFFSET($D$31,E$85,0,1,5)))+IF($P$82&gt;5,OFFSET($J$57,$A104,0,1,1)*SUM(OFFSET($D$31,E$85,0,1,6)))+IF($P$82&gt;6,OFFSET($K$57,$A104,0,1,1)*SUM(OFFSET($D$31,E$85,0,1,7)))+IF($P$82&gt;7,OFFSET($L$57,$A104,0,1,1)*SUM(OFFSET($D$31,E$85,0,1,8)))+IF($P$82&gt;8,OFFSET($M$57,$A104,0,1,1)*SUM(OFFSET($D$31,E$85,0,1,9)))+IF($P$82&gt;9,OFFSET($N$57,$A104,0,1,1)*SUM(OFFSET($D$31,E$85,0,1,10)))+IF($P$82&gt;10,OFFSET($O$57,$A104,0,1,1)*SUM(OFFSET($D$31,E$85,0,1,11)))+IF($P$82&gt;11,OFFSET($P$57,$A104,0,1,1)*SUM(OFFSET($D$31,E$85,0,1,12)))+IF($P$82&gt;12,OFFSET($Q$57,$A104,0,1,1)*SUM(OFFSET($D$31,E$85,0,1,13)))+IF($P$82&gt;13,OFFSET($R$57,$A104,0,1,1)*SUM(OFFSET($D$31,E$85,0,1,14)))+IF($P$82&gt;14,OFFSET($S$57,$A104,0,1,1)*SUM(OFFSET($D$31,E$85,0,1,15)))</f>
        <v>0.97080074519205</v>
      </c>
      <c r="F104" s="27" t="n">
        <f aca="true">IF($P$82&gt;0,OFFSET($E$57,$A104,0,1,1)*OFFSET($D$31,F$85,0,1,1))+IF($P$82&gt;1,OFFSET($F$57,$A104,0,1,1)*SUM(OFFSET($D$31,F$85,0,1,2)))+IF($P$82&gt;2,OFFSET($G$57,$A104,0,1,1)*SUM(OFFSET($D$31,F$85,0,1,3)))+IF($P$82&gt;3,OFFSET($H$57,$A104,0,1,1)*SUM(OFFSET($D$31,F$85,0,1,4)))+IF($P$82&gt;4,OFFSET($I$57,$A104,0,1,1)*SUM(OFFSET($D$31,F$85,0,1,5)))+IF($P$82&gt;5,OFFSET($J$57,$A104,0,1,1)*SUM(OFFSET($D$31,F$85,0,1,6)))+IF($P$82&gt;6,OFFSET($K$57,$A104,0,1,1)*SUM(OFFSET($D$31,F$85,0,1,7)))+IF($P$82&gt;7,OFFSET($L$57,$A104,0,1,1)*SUM(OFFSET($D$31,F$85,0,1,8)))+IF($P$82&gt;8,OFFSET($M$57,$A104,0,1,1)*SUM(OFFSET($D$31,F$85,0,1,9)))+IF($P$82&gt;9,OFFSET($N$57,$A104,0,1,1)*SUM(OFFSET($D$31,F$85,0,1,10)))+IF($P$82&gt;10,OFFSET($O$57,$A104,0,1,1)*SUM(OFFSET($D$31,F$85,0,1,11)))+IF($P$82&gt;11,OFFSET($P$57,$A104,0,1,1)*SUM(OFFSET($D$31,F$85,0,1,12)))+IF($P$82&gt;12,OFFSET($Q$57,$A104,0,1,1)*SUM(OFFSET($D$31,F$85,0,1,13)))+IF($P$82&gt;13,OFFSET($R$57,$A104,0,1,1)*SUM(OFFSET($D$31,F$85,0,1,14)))+IF($P$82&gt;14,OFFSET($S$57,$A104,0,1,1)*SUM(OFFSET($D$31,F$85,0,1,15)))</f>
        <v>0.932250722104318</v>
      </c>
      <c r="G104" s="24" t="n">
        <f aca="true">IF($P$82&gt;0,OFFSET($E$57,$A104,0,1,1)*OFFSET($D$31,G$85,0,1,1))+IF($P$82&gt;1,OFFSET($F$57,$A104,0,1,1)*SUM(OFFSET($D$31,G$85,0,1,2)))+IF($P$82&gt;2,OFFSET($G$57,$A104,0,1,1)*SUM(OFFSET($D$31,G$85,0,1,3)))+IF($P$82&gt;3,OFFSET($H$57,$A104,0,1,1)*SUM(OFFSET($D$31,G$85,0,1,4)))+IF($P$82&gt;4,OFFSET($I$57,$A104,0,1,1)*SUM(OFFSET($D$31,G$85,0,1,5)))+IF($P$82&gt;5,OFFSET($J$57,$A104,0,1,1)*SUM(OFFSET($D$31,G$85,0,1,6)))+IF($P$82&gt;6,OFFSET($K$57,$A104,0,1,1)*SUM(OFFSET($D$31,G$85,0,1,7)))+IF($P$82&gt;7,OFFSET($L$57,$A104,0,1,1)*SUM(OFFSET($D$31,G$85,0,1,8)))+IF($P$82&gt;8,OFFSET($M$57,$A104,0,1,1)*SUM(OFFSET($D$31,G$85,0,1,9)))+IF($P$82&gt;9,OFFSET($N$57,$A104,0,1,1)*SUM(OFFSET($D$31,G$85,0,1,10)))+IF($P$82&gt;10,OFFSET($O$57,$A104,0,1,1)*SUM(OFFSET($D$31,G$85,0,1,11)))+IF($P$82&gt;11,OFFSET($P$57,$A104,0,1,1)*SUM(OFFSET($D$31,G$85,0,1,12)))+IF($P$82&gt;12,OFFSET($Q$57,$A104,0,1,1)*SUM(OFFSET($D$31,G$85,0,1,13)))+IF($P$82&gt;13,OFFSET($R$57,$A104,0,1,1)*SUM(OFFSET($D$31,G$85,0,1,14)))+IF($P$82&gt;14,OFFSET($S$57,$A104,0,1,1)*SUM(OFFSET($D$31,G$85,0,1,15)))</f>
        <v>0.873397092353787</v>
      </c>
      <c r="H104" s="27" t="n">
        <f aca="true">IF($P$82&gt;0,OFFSET($E$57,$A104,0,1,1)*OFFSET($D$31,H$85,0,1,1))+IF($P$82&gt;1,OFFSET($F$57,$A104,0,1,1)*SUM(OFFSET($D$31,H$85,0,1,2)))+IF($P$82&gt;2,OFFSET($G$57,$A104,0,1,1)*SUM(OFFSET($D$31,H$85,0,1,3)))+IF($P$82&gt;3,OFFSET($H$57,$A104,0,1,1)*SUM(OFFSET($D$31,H$85,0,1,4)))+IF($P$82&gt;4,OFFSET($I$57,$A104,0,1,1)*SUM(OFFSET($D$31,H$85,0,1,5)))+IF($P$82&gt;5,OFFSET($J$57,$A104,0,1,1)*SUM(OFFSET($D$31,H$85,0,1,6)))+IF($P$82&gt;6,OFFSET($K$57,$A104,0,1,1)*SUM(OFFSET($D$31,H$85,0,1,7)))+IF($P$82&gt;7,OFFSET($L$57,$A104,0,1,1)*SUM(OFFSET($D$31,H$85,0,1,8)))+IF($P$82&gt;8,OFFSET($M$57,$A104,0,1,1)*SUM(OFFSET($D$31,H$85,0,1,9)))+IF($P$82&gt;9,OFFSET($N$57,$A104,0,1,1)*SUM(OFFSET($D$31,H$85,0,1,10)))+IF($P$82&gt;10,OFFSET($O$57,$A104,0,1,1)*SUM(OFFSET($D$31,H$85,0,1,11)))+IF($P$82&gt;11,OFFSET($P$57,$A104,0,1,1)*SUM(OFFSET($D$31,H$85,0,1,12)))+IF($P$82&gt;12,OFFSET($Q$57,$A104,0,1,1)*SUM(OFFSET($D$31,H$85,0,1,13)))+IF($P$82&gt;13,OFFSET($R$57,$A104,0,1,1)*SUM(OFFSET($D$31,H$85,0,1,14)))+IF($P$82&gt;14,OFFSET($S$57,$A104,0,1,1)*SUM(OFFSET($D$31,H$85,0,1,15)))</f>
        <v>0.798178323307393</v>
      </c>
      <c r="I104" s="27" t="n">
        <f aca="true">IF($P$82&gt;0,OFFSET($E$57,$A104,0,1,1)*OFFSET($D$31,I$85,0,1,1))+IF($P$82&gt;1,OFFSET($F$57,$A104,0,1,1)*SUM(OFFSET($D$31,I$85,0,1,2)))+IF($P$82&gt;2,OFFSET($G$57,$A104,0,1,1)*SUM(OFFSET($D$31,I$85,0,1,3)))+IF($P$82&gt;3,OFFSET($H$57,$A104,0,1,1)*SUM(OFFSET($D$31,I$85,0,1,4)))+IF($P$82&gt;4,OFFSET($I$57,$A104,0,1,1)*SUM(OFFSET($D$31,I$85,0,1,5)))+IF($P$82&gt;5,OFFSET($J$57,$A104,0,1,1)*SUM(OFFSET($D$31,I$85,0,1,6)))+IF($P$82&gt;6,OFFSET($K$57,$A104,0,1,1)*SUM(OFFSET($D$31,I$85,0,1,7)))+IF($P$82&gt;7,OFFSET($L$57,$A104,0,1,1)*SUM(OFFSET($D$31,I$85,0,1,8)))+IF($P$82&gt;8,OFFSET($M$57,$A104,0,1,1)*SUM(OFFSET($D$31,I$85,0,1,9)))+IF($P$82&gt;9,OFFSET($N$57,$A104,0,1,1)*SUM(OFFSET($D$31,I$85,0,1,10)))+IF($P$82&gt;10,OFFSET($O$57,$A104,0,1,1)*SUM(OFFSET($D$31,I$85,0,1,11)))+IF($P$82&gt;11,OFFSET($P$57,$A104,0,1,1)*SUM(OFFSET($D$31,I$85,0,1,12)))+IF($P$82&gt;12,OFFSET($Q$57,$A104,0,1,1)*SUM(OFFSET($D$31,I$85,0,1,13)))+IF($P$82&gt;13,OFFSET($R$57,$A104,0,1,1)*SUM(OFFSET($D$31,I$85,0,1,14)))+IF($P$82&gt;14,OFFSET($S$57,$A104,0,1,1)*SUM(OFFSET($D$31,I$85,0,1,15)))</f>
        <v>0.712543250431118</v>
      </c>
      <c r="J104" s="27" t="n">
        <f aca="true">IF($P$82&gt;0,OFFSET($E$57,$A104,0,1,1)*OFFSET($D$31,J$85,0,1,1))+IF($P$82&gt;1,OFFSET($F$57,$A104,0,1,1)*SUM(OFFSET($D$31,J$85,0,1,2)))+IF($P$82&gt;2,OFFSET($G$57,$A104,0,1,1)*SUM(OFFSET($D$31,J$85,0,1,3)))+IF($P$82&gt;3,OFFSET($H$57,$A104,0,1,1)*SUM(OFFSET($D$31,J$85,0,1,4)))+IF($P$82&gt;4,OFFSET($I$57,$A104,0,1,1)*SUM(OFFSET($D$31,J$85,0,1,5)))+IF($P$82&gt;5,OFFSET($J$57,$A104,0,1,1)*SUM(OFFSET($D$31,J$85,0,1,6)))+IF($P$82&gt;6,OFFSET($K$57,$A104,0,1,1)*SUM(OFFSET($D$31,J$85,0,1,7)))+IF($P$82&gt;7,OFFSET($L$57,$A104,0,1,1)*SUM(OFFSET($D$31,J$85,0,1,8)))+IF($P$82&gt;8,OFFSET($M$57,$A104,0,1,1)*SUM(OFFSET($D$31,J$85,0,1,9)))+IF($P$82&gt;9,OFFSET($N$57,$A104,0,1,1)*SUM(OFFSET($D$31,J$85,0,1,10)))+IF($P$82&gt;10,OFFSET($O$57,$A104,0,1,1)*SUM(OFFSET($D$31,J$85,0,1,11)))+IF($P$82&gt;11,OFFSET($P$57,$A104,0,1,1)*SUM(OFFSET($D$31,J$85,0,1,12)))+IF($P$82&gt;12,OFFSET($Q$57,$A104,0,1,1)*SUM(OFFSET($D$31,J$85,0,1,13)))+IF($P$82&gt;13,OFFSET($R$57,$A104,0,1,1)*SUM(OFFSET($D$31,J$85,0,1,14)))+IF($P$82&gt;14,OFFSET($S$57,$A104,0,1,1)*SUM(OFFSET($D$31,J$85,0,1,15)))</f>
        <v>0.622628809518755</v>
      </c>
      <c r="K104" s="26" t="n">
        <f aca="true">IF($P$82&gt;0,OFFSET($E$57,$A104,0,1,1)*OFFSET($D$31,K$85,0,1,1))+IF($P$82&gt;1,OFFSET($F$57,$A104,0,1,1)*SUM(OFFSET($D$31,K$85,0,1,2)))+IF($P$82&gt;2,OFFSET($G$57,$A104,0,1,1)*SUM(OFFSET($D$31,K$85,0,1,3)))+IF($P$82&gt;3,OFFSET($H$57,$A104,0,1,1)*SUM(OFFSET($D$31,K$85,0,1,4)))+IF($P$82&gt;4,OFFSET($I$57,$A104,0,1,1)*SUM(OFFSET($D$31,K$85,0,1,5)))+IF($P$82&gt;5,OFFSET($J$57,$A104,0,1,1)*SUM(OFFSET($D$31,K$85,0,1,6)))+IF($P$82&gt;6,OFFSET($K$57,$A104,0,1,1)*SUM(OFFSET($D$31,K$85,0,1,7)))+IF($P$82&gt;7,OFFSET($L$57,$A104,0,1,1)*SUM(OFFSET($D$31,K$85,0,1,8)))+IF($P$82&gt;8,OFFSET($M$57,$A104,0,1,1)*SUM(OFFSET($D$31,K$85,0,1,9)))+IF($P$82&gt;9,OFFSET($N$57,$A104,0,1,1)*SUM(OFFSET($D$31,K$85,0,1,10)))+IF($P$82&gt;10,OFFSET($O$57,$A104,0,1,1)*SUM(OFFSET($D$31,K$85,0,1,11)))+IF($P$82&gt;11,OFFSET($P$57,$A104,0,1,1)*SUM(OFFSET($D$31,K$85,0,1,12)))+IF($P$82&gt;12,OFFSET($Q$57,$A104,0,1,1)*SUM(OFFSET($D$31,K$85,0,1,13)))+IF($P$82&gt;13,OFFSET($R$57,$A104,0,1,1)*SUM(OFFSET($D$31,K$85,0,1,14)))+IF($P$82&gt;14,OFFSET($S$57,$A104,0,1,1)*SUM(OFFSET($D$31,K$85,0,1,15)))</f>
        <v>0.533694399046649</v>
      </c>
      <c r="L104" s="27" t="n">
        <f aca="true">IF($P$82&gt;0,OFFSET($E$57,$A104,0,1,1)*OFFSET($D$31,L$85,0,1,1))+IF($P$82&gt;1,OFFSET($F$57,$A104,0,1,1)*SUM(OFFSET($D$31,L$85,0,1,2)))+IF($P$82&gt;2,OFFSET($G$57,$A104,0,1,1)*SUM(OFFSET($D$31,L$85,0,1,3)))+IF($P$82&gt;3,OFFSET($H$57,$A104,0,1,1)*SUM(OFFSET($D$31,L$85,0,1,4)))+IF($P$82&gt;4,OFFSET($I$57,$A104,0,1,1)*SUM(OFFSET($D$31,L$85,0,1,5)))+IF($P$82&gt;5,OFFSET($J$57,$A104,0,1,1)*SUM(OFFSET($D$31,L$85,0,1,6)))+IF($P$82&gt;6,OFFSET($K$57,$A104,0,1,1)*SUM(OFFSET($D$31,L$85,0,1,7)))+IF($P$82&gt;7,OFFSET($L$57,$A104,0,1,1)*SUM(OFFSET($D$31,L$85,0,1,8)))+IF($P$82&gt;8,OFFSET($M$57,$A104,0,1,1)*SUM(OFFSET($D$31,L$85,0,1,9)))+IF($P$82&gt;9,OFFSET($N$57,$A104,0,1,1)*SUM(OFFSET($D$31,L$85,0,1,10)))+IF($P$82&gt;10,OFFSET($O$57,$A104,0,1,1)*SUM(OFFSET($D$31,L$85,0,1,11)))+IF($P$82&gt;11,OFFSET($P$57,$A104,0,1,1)*SUM(OFFSET($D$31,L$85,0,1,12)))+IF($P$82&gt;12,OFFSET($Q$57,$A104,0,1,1)*SUM(OFFSET($D$31,L$85,0,1,13)))+IF($P$82&gt;13,OFFSET($R$57,$A104,0,1,1)*SUM(OFFSET($D$31,L$85,0,1,14)))+IF($P$82&gt;14,OFFSET($S$57,$A104,0,1,1)*SUM(OFFSET($D$31,L$85,0,1,15)))</f>
        <v>0.449672422302399</v>
      </c>
      <c r="M104" s="27" t="n">
        <f aca="true">IF($P$82&gt;0,OFFSET($E$57,$A104,0,1,1)*OFFSET($D$31,M$85,0,1,1))+IF($P$82&gt;1,OFFSET($F$57,$A104,0,1,1)*SUM(OFFSET($D$31,M$85,0,1,2)))+IF($P$82&gt;2,OFFSET($G$57,$A104,0,1,1)*SUM(OFFSET($D$31,M$85,0,1,3)))+IF($P$82&gt;3,OFFSET($H$57,$A104,0,1,1)*SUM(OFFSET($D$31,M$85,0,1,4)))+IF($P$82&gt;4,OFFSET($I$57,$A104,0,1,1)*SUM(OFFSET($D$31,M$85,0,1,5)))+IF($P$82&gt;5,OFFSET($J$57,$A104,0,1,1)*SUM(OFFSET($D$31,M$85,0,1,6)))+IF($P$82&gt;6,OFFSET($K$57,$A104,0,1,1)*SUM(OFFSET($D$31,M$85,0,1,7)))+IF($P$82&gt;7,OFFSET($L$57,$A104,0,1,1)*SUM(OFFSET($D$31,M$85,0,1,8)))+IF($P$82&gt;8,OFFSET($M$57,$A104,0,1,1)*SUM(OFFSET($D$31,M$85,0,1,9)))+IF($P$82&gt;9,OFFSET($N$57,$A104,0,1,1)*SUM(OFFSET($D$31,M$85,0,1,10)))+IF($P$82&gt;10,OFFSET($O$57,$A104,0,1,1)*SUM(OFFSET($D$31,M$85,0,1,11)))+IF($P$82&gt;11,OFFSET($P$57,$A104,0,1,1)*SUM(OFFSET($D$31,M$85,0,1,12)))+IF($P$82&gt;12,OFFSET($Q$57,$A104,0,1,1)*SUM(OFFSET($D$31,M$85,0,1,13)))+IF($P$82&gt;13,OFFSET($R$57,$A104,0,1,1)*SUM(OFFSET($D$31,M$85,0,1,14)))+IF($P$82&gt;14,OFFSET($S$57,$A104,0,1,1)*SUM(OFFSET($D$31,M$85,0,1,15)))</f>
        <v>0.373122552224006</v>
      </c>
      <c r="N104" s="27" t="n">
        <f aca="true">IF($P$82&gt;0,OFFSET($E$57,$A104,0,1,1)*OFFSET($D$31,N$85,0,1,1))+IF($P$82&gt;1,OFFSET($F$57,$A104,0,1,1)*SUM(OFFSET($D$31,N$85,0,1,2)))+IF($P$82&gt;2,OFFSET($G$57,$A104,0,1,1)*SUM(OFFSET($D$31,N$85,0,1,3)))+IF($P$82&gt;3,OFFSET($H$57,$A104,0,1,1)*SUM(OFFSET($D$31,N$85,0,1,4)))+IF($P$82&gt;4,OFFSET($I$57,$A104,0,1,1)*SUM(OFFSET($D$31,N$85,0,1,5)))+IF($P$82&gt;5,OFFSET($J$57,$A104,0,1,1)*SUM(OFFSET($D$31,N$85,0,1,6)))+IF($P$82&gt;6,OFFSET($K$57,$A104,0,1,1)*SUM(OFFSET($D$31,N$85,0,1,7)))+IF($P$82&gt;7,OFFSET($L$57,$A104,0,1,1)*SUM(OFFSET($D$31,N$85,0,1,8)))+IF($P$82&gt;8,OFFSET($M$57,$A104,0,1,1)*SUM(OFFSET($D$31,N$85,0,1,9)))+IF($P$82&gt;9,OFFSET($N$57,$A104,0,1,1)*SUM(OFFSET($D$31,N$85,0,1,10)))+IF($P$82&gt;10,OFFSET($O$57,$A104,0,1,1)*SUM(OFFSET($D$31,N$85,0,1,11)))+IF($P$82&gt;11,OFFSET($P$57,$A104,0,1,1)*SUM(OFFSET($D$31,N$85,0,1,12)))+IF($P$82&gt;12,OFFSET($Q$57,$A104,0,1,1)*SUM(OFFSET($D$31,N$85,0,1,13)))+IF($P$82&gt;13,OFFSET($R$57,$A104,0,1,1)*SUM(OFFSET($D$31,N$85,0,1,14)))+IF($P$82&gt;14,OFFSET($S$57,$A104,0,1,1)*SUM(OFFSET($D$31,N$85,0,1,15)))</f>
        <v>0.305405301472165</v>
      </c>
      <c r="O104" s="27" t="n">
        <f aca="true">IF($P$82&gt;0,OFFSET($E$57,$A104,0,1,1)*OFFSET($D$31,O$85,0,1,1))+IF($P$82&gt;1,OFFSET($F$57,$A104,0,1,1)*SUM(OFFSET($D$31,O$85,0,1,2)))+IF($P$82&gt;2,OFFSET($G$57,$A104,0,1,1)*SUM(OFFSET($D$31,O$85,0,1,3)))+IF($P$82&gt;3,OFFSET($H$57,$A104,0,1,1)*SUM(OFFSET($D$31,O$85,0,1,4)))+IF($P$82&gt;4,OFFSET($I$57,$A104,0,1,1)*SUM(OFFSET($D$31,O$85,0,1,5)))+IF($P$82&gt;5,OFFSET($J$57,$A104,0,1,1)*SUM(OFFSET($D$31,O$85,0,1,6)))+IF($P$82&gt;6,OFFSET($K$57,$A104,0,1,1)*SUM(OFFSET($D$31,O$85,0,1,7)))+IF($P$82&gt;7,OFFSET($L$57,$A104,0,1,1)*SUM(OFFSET($D$31,O$85,0,1,8)))+IF($P$82&gt;8,OFFSET($M$57,$A104,0,1,1)*SUM(OFFSET($D$31,O$85,0,1,9)))+IF($P$82&gt;9,OFFSET($N$57,$A104,0,1,1)*SUM(OFFSET($D$31,O$85,0,1,10)))+IF($P$82&gt;10,OFFSET($O$57,$A104,0,1,1)*SUM(OFFSET($D$31,O$85,0,1,11)))+IF($P$82&gt;11,OFFSET($P$57,$A104,0,1,1)*SUM(OFFSET($D$31,O$85,0,1,12)))+IF($P$82&gt;12,OFFSET($Q$57,$A104,0,1,1)*SUM(OFFSET($D$31,O$85,0,1,13)))+IF($P$82&gt;13,OFFSET($R$57,$A104,0,1,1)*SUM(OFFSET($D$31,O$85,0,1,14)))+IF($P$82&gt;14,OFFSET($S$57,$A104,0,1,1)*SUM(OFFSET($D$31,O$85,0,1,15)))</f>
        <v>0.24694464189983</v>
      </c>
      <c r="P104" s="27" t="n">
        <f aca="true">IF($P$82&gt;0,OFFSET($E$57,$A104,0,1,1)*OFFSET($D$31,P$85,0,1,1))+IF($P$82&gt;1,OFFSET($F$57,$A104,0,1,1)*SUM(OFFSET($D$31,P$85,0,1,2)))+IF($P$82&gt;2,OFFSET($G$57,$A104,0,1,1)*SUM(OFFSET($D$31,P$85,0,1,3)))+IF($P$82&gt;3,OFFSET($H$57,$A104,0,1,1)*SUM(OFFSET($D$31,P$85,0,1,4)))+IF($P$82&gt;4,OFFSET($I$57,$A104,0,1,1)*SUM(OFFSET($D$31,P$85,0,1,5)))+IF($P$82&gt;5,OFFSET($J$57,$A104,0,1,1)*SUM(OFFSET($D$31,P$85,0,1,6)))+IF($P$82&gt;6,OFFSET($K$57,$A104,0,1,1)*SUM(OFFSET($D$31,P$85,0,1,7)))+IF($P$82&gt;7,OFFSET($L$57,$A104,0,1,1)*SUM(OFFSET($D$31,P$85,0,1,8)))+IF($P$82&gt;8,OFFSET($M$57,$A104,0,1,1)*SUM(OFFSET($D$31,P$85,0,1,9)))+IF($P$82&gt;9,OFFSET($N$57,$A104,0,1,1)*SUM(OFFSET($D$31,P$85,0,1,10)))+IF($P$82&gt;10,OFFSET($O$57,$A104,0,1,1)*SUM(OFFSET($D$31,P$85,0,1,11)))+IF($P$82&gt;11,OFFSET($P$57,$A104,0,1,1)*SUM(OFFSET($D$31,P$85,0,1,12)))+IF($P$82&gt;12,OFFSET($Q$57,$A104,0,1,1)*SUM(OFFSET($D$31,P$85,0,1,13)))+IF($P$82&gt;13,OFFSET($R$57,$A104,0,1,1)*SUM(OFFSET($D$31,P$85,0,1,14)))+IF($P$82&gt;14,OFFSET($S$57,$A104,0,1,1)*SUM(OFFSET($D$31,P$85,0,1,15)))</f>
        <v>0.197500046778295</v>
      </c>
      <c r="Q104" s="24" t="n">
        <f aca="true">IF($P$82&gt;0,OFFSET($E$57,$A104,0,1,1)*OFFSET($D$31,Q$85,0,1,1))+IF($P$82&gt;1,OFFSET($F$57,$A104,0,1,1)*SUM(OFFSET($D$31,Q$85,0,1,2)))+IF($P$82&gt;2,OFFSET($G$57,$A104,0,1,1)*SUM(OFFSET($D$31,Q$85,0,1,3)))+IF($P$82&gt;3,OFFSET($H$57,$A104,0,1,1)*SUM(OFFSET($D$31,Q$85,0,1,4)))+IF($P$82&gt;4,OFFSET($I$57,$A104,0,1,1)*SUM(OFFSET($D$31,Q$85,0,1,5)))+IF($P$82&gt;5,OFFSET($J$57,$A104,0,1,1)*SUM(OFFSET($D$31,Q$85,0,1,6)))+IF($P$82&gt;6,OFFSET($K$57,$A104,0,1,1)*SUM(OFFSET($D$31,Q$85,0,1,7)))+IF($P$82&gt;7,OFFSET($L$57,$A104,0,1,1)*SUM(OFFSET($D$31,Q$85,0,1,8)))+IF($P$82&gt;8,OFFSET($M$57,$A104,0,1,1)*SUM(OFFSET($D$31,Q$85,0,1,9)))+IF($P$82&gt;9,OFFSET($N$57,$A104,0,1,1)*SUM(OFFSET($D$31,Q$85,0,1,10)))+IF($P$82&gt;10,OFFSET($O$57,$A104,0,1,1)*SUM(OFFSET($D$31,Q$85,0,1,11)))+IF($P$82&gt;11,OFFSET($P$57,$A104,0,1,1)*SUM(OFFSET($D$31,Q$85,0,1,12)))+IF($P$82&gt;12,OFFSET($Q$57,$A104,0,1,1)*SUM(OFFSET($D$31,Q$85,0,1,13)))+IF($P$82&gt;13,OFFSET($R$57,$A104,0,1,1)*SUM(OFFSET($D$31,Q$85,0,1,14)))+IF($P$82&gt;14,OFFSET($S$57,$A104,0,1,1)*SUM(OFFSET($D$31,Q$85,0,1,15)))</f>
        <v>0.156406364932002</v>
      </c>
      <c r="R104" s="27" t="n">
        <f aca="true">IF($P$82&gt;0,OFFSET($E$57,$A104,0,1,1)*OFFSET($D$31,R$85,0,1,1))+IF($P$82&gt;1,OFFSET($F$57,$A104,0,1,1)*SUM(OFFSET($D$31,R$85,0,1,2)))+IF($P$82&gt;2,OFFSET($G$57,$A104,0,1,1)*SUM(OFFSET($D$31,R$85,0,1,3)))+IF($P$82&gt;3,OFFSET($H$57,$A104,0,1,1)*SUM(OFFSET($D$31,R$85,0,1,4)))+IF($P$82&gt;4,OFFSET($I$57,$A104,0,1,1)*SUM(OFFSET($D$31,R$85,0,1,5)))+IF($P$82&gt;5,OFFSET($J$57,$A104,0,1,1)*SUM(OFFSET($D$31,R$85,0,1,6)))+IF($P$82&gt;6,OFFSET($K$57,$A104,0,1,1)*SUM(OFFSET($D$31,R$85,0,1,7)))+IF($P$82&gt;7,OFFSET($L$57,$A104,0,1,1)*SUM(OFFSET($D$31,R$85,0,1,8)))+IF($P$82&gt;8,OFFSET($M$57,$A104,0,1,1)*SUM(OFFSET($D$31,R$85,0,1,9)))+IF($P$82&gt;9,OFFSET($N$57,$A104,0,1,1)*SUM(OFFSET($D$31,R$85,0,1,10)))+IF($P$82&gt;10,OFFSET($O$57,$A104,0,1,1)*SUM(OFFSET($D$31,R$85,0,1,11)))+IF($P$82&gt;11,OFFSET($P$57,$A104,0,1,1)*SUM(OFFSET($D$31,R$85,0,1,12)))+IF($P$82&gt;12,OFFSET($Q$57,$A104,0,1,1)*SUM(OFFSET($D$31,R$85,0,1,13)))+IF($P$82&gt;13,OFFSET($R$57,$A104,0,1,1)*SUM(OFFSET($D$31,R$85,0,1,14)))+IF($P$82&gt;14,OFFSET($S$57,$A104,0,1,1)*SUM(OFFSET($D$31,R$85,0,1,15)))</f>
        <v>0.12276500642012</v>
      </c>
      <c r="S104" s="27" t="n">
        <f aca="true">IF($P$82&gt;0,OFFSET($E$57,$A104,0,1,1)*OFFSET($D$31,S$85,0,1,1))+IF($P$82&gt;1,OFFSET($F$57,$A104,0,1,1)*SUM(OFFSET($D$31,S$85,0,1,2)))+IF($P$82&gt;2,OFFSET($G$57,$A104,0,1,1)*SUM(OFFSET($D$31,S$85,0,1,3)))+IF($P$82&gt;3,OFFSET($H$57,$A104,0,1,1)*SUM(OFFSET($D$31,S$85,0,1,4)))+IF($P$82&gt;4,OFFSET($I$57,$A104,0,1,1)*SUM(OFFSET($D$31,S$85,0,1,5)))+IF($P$82&gt;5,OFFSET($J$57,$A104,0,1,1)*SUM(OFFSET($D$31,S$85,0,1,6)))+IF($P$82&gt;6,OFFSET($K$57,$A104,0,1,1)*SUM(OFFSET($D$31,S$85,0,1,7)))+IF($P$82&gt;7,OFFSET($L$57,$A104,0,1,1)*SUM(OFFSET($D$31,S$85,0,1,8)))+IF($P$82&gt;8,OFFSET($M$57,$A104,0,1,1)*SUM(OFFSET($D$31,S$85,0,1,9)))+IF($P$82&gt;9,OFFSET($N$57,$A104,0,1,1)*SUM(OFFSET($D$31,S$85,0,1,10)))+IF($P$82&gt;10,OFFSET($O$57,$A104,0,1,1)*SUM(OFFSET($D$31,S$85,0,1,11)))+IF($P$82&gt;11,OFFSET($P$57,$A104,0,1,1)*SUM(OFFSET($D$31,S$85,0,1,12)))+IF($P$82&gt;12,OFFSET($Q$57,$A104,0,1,1)*SUM(OFFSET($D$31,S$85,0,1,13)))+IF($P$82&gt;13,OFFSET($R$57,$A104,0,1,1)*SUM(OFFSET($D$31,S$85,0,1,14)))+IF($P$82&gt;14,OFFSET($S$57,$A104,0,1,1)*SUM(OFFSET($D$31,S$85,0,1,15)))</f>
        <v>0.0955846516265746</v>
      </c>
      <c r="T104" s="27" t="n">
        <f aca="true">IF($P$82&gt;0,OFFSET($E$57,$A104,0,1,1)*OFFSET($D$31,T$85,0,1,1))+IF($P$82&gt;1,OFFSET($F$57,$A104,0,1,1)*SUM(OFFSET($D$31,T$85,0,1,2)))+IF($P$82&gt;2,OFFSET($G$57,$A104,0,1,1)*SUM(OFFSET($D$31,T$85,0,1,3)))+IF($P$82&gt;3,OFFSET($H$57,$A104,0,1,1)*SUM(OFFSET($D$31,T$85,0,1,4)))+IF($P$82&gt;4,OFFSET($I$57,$A104,0,1,1)*SUM(OFFSET($D$31,T$85,0,1,5)))+IF($P$82&gt;5,OFFSET($J$57,$A104,0,1,1)*SUM(OFFSET($D$31,T$85,0,1,6)))+IF($P$82&gt;6,OFFSET($K$57,$A104,0,1,1)*SUM(OFFSET($D$31,T$85,0,1,7)))+IF($P$82&gt;7,OFFSET($L$57,$A104,0,1,1)*SUM(OFFSET($D$31,T$85,0,1,8)))+IF($P$82&gt;8,OFFSET($M$57,$A104,0,1,1)*SUM(OFFSET($D$31,T$85,0,1,9)))+IF($P$82&gt;9,OFFSET($N$57,$A104,0,1,1)*SUM(OFFSET($D$31,T$85,0,1,10)))+IF($P$82&gt;10,OFFSET($O$57,$A104,0,1,1)*SUM(OFFSET($D$31,T$85,0,1,11)))+IF($P$82&gt;11,OFFSET($P$57,$A104,0,1,1)*SUM(OFFSET($D$31,T$85,0,1,12)))+IF($P$82&gt;12,OFFSET($Q$57,$A104,0,1,1)*SUM(OFFSET($D$31,T$85,0,1,13)))+IF($P$82&gt;13,OFFSET($R$57,$A104,0,1,1)*SUM(OFFSET($D$31,T$85,0,1,14)))+IF($P$82&gt;14,OFFSET($S$57,$A104,0,1,1)*SUM(OFFSET($D$31,T$85,0,1,15)))</f>
        <v>0.0738772055507863</v>
      </c>
      <c r="U104" s="26" t="n">
        <f aca="true">IF($P$82&gt;0,OFFSET($E$57,$A104,0,1,1)*OFFSET($D$31,U$85,0,1,1))+IF($P$82&gt;1,OFFSET($F$57,$A104,0,1,1)*SUM(OFFSET($D$31,U$85,0,1,2)))+IF($P$82&gt;2,OFFSET($G$57,$A104,0,1,1)*SUM(OFFSET($D$31,U$85,0,1,3)))+IF($P$82&gt;3,OFFSET($H$57,$A104,0,1,1)*SUM(OFFSET($D$31,U$85,0,1,4)))+IF($P$82&gt;4,OFFSET($I$57,$A104,0,1,1)*SUM(OFFSET($D$31,U$85,0,1,5)))+IF($P$82&gt;5,OFFSET($J$57,$A104,0,1,1)*SUM(OFFSET($D$31,U$85,0,1,6)))+IF($P$82&gt;6,OFFSET($K$57,$A104,0,1,1)*SUM(OFFSET($D$31,U$85,0,1,7)))+IF($P$82&gt;7,OFFSET($L$57,$A104,0,1,1)*SUM(OFFSET($D$31,U$85,0,1,8)))+IF($P$82&gt;8,OFFSET($M$57,$A104,0,1,1)*SUM(OFFSET($D$31,U$85,0,1,9)))+IF($P$82&gt;9,OFFSET($N$57,$A104,0,1,1)*SUM(OFFSET($D$31,U$85,0,1,10)))+IF($P$82&gt;10,OFFSET($O$57,$A104,0,1,1)*SUM(OFFSET($D$31,U$85,0,1,11)))+IF($P$82&gt;11,OFFSET($P$57,$A104,0,1,1)*SUM(OFFSET($D$31,U$85,0,1,12)))+IF($P$82&gt;12,OFFSET($Q$57,$A104,0,1,1)*SUM(OFFSET($D$31,U$85,0,1,13)))+IF($P$82&gt;13,OFFSET($R$57,$A104,0,1,1)*SUM(OFFSET($D$31,U$85,0,1,14)))+IF($P$82&gt;14,OFFSET($S$57,$A104,0,1,1)*SUM(OFFSET($D$31,U$85,0,1,15)))</f>
        <v>0.0567176595685085</v>
      </c>
      <c r="V104" s="27" t="n">
        <f aca="true">IF($P$82&gt;0,OFFSET($E$57,$A104,0,1,1)*OFFSET($D$31,V$85,0,1,1))+IF($P$82&gt;1,OFFSET($F$57,$A104,0,1,1)*SUM(OFFSET($D$31,V$85,0,1,2)))+IF($P$82&gt;2,OFFSET($G$57,$A104,0,1,1)*SUM(OFFSET($D$31,V$85,0,1,3)))+IF($P$82&gt;3,OFFSET($H$57,$A104,0,1,1)*SUM(OFFSET($D$31,V$85,0,1,4)))+IF($P$82&gt;4,OFFSET($I$57,$A104,0,1,1)*SUM(OFFSET($D$31,V$85,0,1,5)))+IF($P$82&gt;5,OFFSET($J$57,$A104,0,1,1)*SUM(OFFSET($D$31,V$85,0,1,6)))+IF($P$82&gt;6,OFFSET($K$57,$A104,0,1,1)*SUM(OFFSET($D$31,V$85,0,1,7)))+IF($P$82&gt;7,OFFSET($L$57,$A104,0,1,1)*SUM(OFFSET($D$31,V$85,0,1,8)))+IF($P$82&gt;8,OFFSET($M$57,$A104,0,1,1)*SUM(OFFSET($D$31,V$85,0,1,9)))+IF($P$82&gt;9,OFFSET($N$57,$A104,0,1,1)*SUM(OFFSET($D$31,V$85,0,1,10)))+IF($P$82&gt;10,OFFSET($O$57,$A104,0,1,1)*SUM(OFFSET($D$31,V$85,0,1,11)))+IF($P$82&gt;11,OFFSET($P$57,$A104,0,1,1)*SUM(OFFSET($D$31,V$85,0,1,12)))+IF($P$82&gt;12,OFFSET($Q$57,$A104,0,1,1)*SUM(OFFSET($D$31,V$85,0,1,13)))+IF($P$82&gt;13,OFFSET($R$57,$A104,0,1,1)*SUM(OFFSET($D$31,V$85,0,1,14)))+IF($P$82&gt;14,OFFSET($S$57,$A104,0,1,1)*SUM(OFFSET($D$31,V$85,0,1,15)))</f>
        <v>0.0432768459414475</v>
      </c>
      <c r="W104" s="26" t="n">
        <f aca="true">IF($P$82&gt;0,OFFSET($E$57,$A104,0,1,1)*OFFSET($D$31,W$85,0,1,1))+IF($P$82&gt;1,OFFSET($F$57,$A104,0,1,1)*SUM(OFFSET($D$31,W$85,0,1,2)))+IF($P$82&gt;2,OFFSET($G$57,$A104,0,1,1)*SUM(OFFSET($D$31,W$85,0,1,3)))+IF($P$82&gt;3,OFFSET($H$57,$A104,0,1,1)*SUM(OFFSET($D$31,W$85,0,1,4)))+IF($P$82&gt;4,OFFSET($I$57,$A104,0,1,1)*SUM(OFFSET($D$31,W$85,0,1,5)))+IF($P$82&gt;5,OFFSET($J$57,$A104,0,1,1)*SUM(OFFSET($D$31,W$85,0,1,6)))+IF($P$82&gt;6,OFFSET($K$57,$A104,0,1,1)*SUM(OFFSET($D$31,W$85,0,1,7)))+IF($P$82&gt;7,OFFSET($L$57,$A104,0,1,1)*SUM(OFFSET($D$31,W$85,0,1,8)))+IF($P$82&gt;8,OFFSET($M$57,$A104,0,1,1)*SUM(OFFSET($D$31,W$85,0,1,9)))+IF($P$82&gt;9,OFFSET($N$57,$A104,0,1,1)*SUM(OFFSET($D$31,W$85,0,1,10)))+IF($P$82&gt;10,OFFSET($O$57,$A104,0,1,1)*SUM(OFFSET($D$31,W$85,0,1,11)))+IF($P$82&gt;11,OFFSET($P$57,$A104,0,1,1)*SUM(OFFSET($D$31,W$85,0,1,12)))+IF($P$82&gt;12,OFFSET($Q$57,$A104,0,1,1)*SUM(OFFSET($D$31,W$85,0,1,13)))+IF($P$82&gt;13,OFFSET($R$57,$A104,0,1,1)*SUM(OFFSET($D$31,W$85,0,1,14)))+IF($P$82&gt;14,OFFSET($S$57,$A104,0,1,1)*SUM(OFFSET($D$31,W$85,0,1,15)))</f>
        <v>0.0328350810296928</v>
      </c>
    </row>
    <row r="105" customFormat="false" ht="12.75" hidden="false" customHeight="false" outlineLevel="0" collapsed="false">
      <c r="A105" s="41" t="n">
        <v>20</v>
      </c>
      <c r="B105" s="24" t="n">
        <f aca="true">IF($P$82&gt;0,OFFSET($E$57,$A105,0,1,1)*OFFSET($D$31,B$85,0,1,1))+IF($P$82&gt;1,OFFSET($F$57,$A105,0,1,1)*SUM(OFFSET($D$31,B$85,0,1,2)))+IF($P$82&gt;2,OFFSET($G$57,$A105,0,1,1)*SUM(OFFSET($D$31,B$85,0,1,3)))+IF($P$82&gt;3,OFFSET($H$57,$A105,0,1,1)*SUM(OFFSET($D$31,B$85,0,1,4)))+IF($P$82&gt;4,OFFSET($I$57,$A105,0,1,1)*SUM(OFFSET($D$31,B$85,0,1,5)))+IF($P$82&gt;5,OFFSET($J$57,$A105,0,1,1)*SUM(OFFSET($D$31,B$85,0,1,6)))+IF($P$82&gt;6,OFFSET($K$57,$A105,0,1,1)*SUM(OFFSET($D$31,B$85,0,1,7)))+IF($P$82&gt;7,OFFSET($L$57,$A105,0,1,1)*SUM(OFFSET($D$31,B$85,0,1,8)))+IF($P$82&gt;8,OFFSET($M$57,$A105,0,1,1)*SUM(OFFSET($D$31,B$85,0,1,9)))+IF($P$82&gt;9,OFFSET($N$57,$A105,0,1,1)*SUM(OFFSET($D$31,B$85,0,1,10)))+IF($P$82&gt;10,OFFSET($O$57,$A105,0,1,1)*SUM(OFFSET($D$31,B$85,0,1,11)))+IF($P$82&gt;11,OFFSET($P$57,$A105,0,1,1)*SUM(OFFSET($D$31,B$85,0,1,12)))+IF($P$82&gt;12,OFFSET($Q$57,$A105,0,1,1)*SUM(OFFSET($D$31,B$85,0,1,13)))+IF($P$82&gt;13,OFFSET($R$57,$A105,0,1,1)*SUM(OFFSET($D$31,B$85,0,1,14)))+IF($P$82&gt;14,OFFSET($S$57,$A105,0,1,1)*SUM(OFFSET($D$31,B$85,0,1,15)))</f>
        <v>0.998671764640221</v>
      </c>
      <c r="C105" s="27" t="n">
        <f aca="true">IF($P$82&gt;0,OFFSET($E$57,$A105,0,1,1)*OFFSET($D$31,C$85,0,1,1))+IF($P$82&gt;1,OFFSET($F$57,$A105,0,1,1)*SUM(OFFSET($D$31,C$85,0,1,2)))+IF($P$82&gt;2,OFFSET($G$57,$A105,0,1,1)*SUM(OFFSET($D$31,C$85,0,1,3)))+IF($P$82&gt;3,OFFSET($H$57,$A105,0,1,1)*SUM(OFFSET($D$31,C$85,0,1,4)))+IF($P$82&gt;4,OFFSET($I$57,$A105,0,1,1)*SUM(OFFSET($D$31,C$85,0,1,5)))+IF($P$82&gt;5,OFFSET($J$57,$A105,0,1,1)*SUM(OFFSET($D$31,C$85,0,1,6)))+IF($P$82&gt;6,OFFSET($K$57,$A105,0,1,1)*SUM(OFFSET($D$31,C$85,0,1,7)))+IF($P$82&gt;7,OFFSET($L$57,$A105,0,1,1)*SUM(OFFSET($D$31,C$85,0,1,8)))+IF($P$82&gt;8,OFFSET($M$57,$A105,0,1,1)*SUM(OFFSET($D$31,C$85,0,1,9)))+IF($P$82&gt;9,OFFSET($N$57,$A105,0,1,1)*SUM(OFFSET($D$31,C$85,0,1,10)))+IF($P$82&gt;10,OFFSET($O$57,$A105,0,1,1)*SUM(OFFSET($D$31,C$85,0,1,11)))+IF($P$82&gt;11,OFFSET($P$57,$A105,0,1,1)*SUM(OFFSET($D$31,C$85,0,1,12)))+IF($P$82&gt;12,OFFSET($Q$57,$A105,0,1,1)*SUM(OFFSET($D$31,C$85,0,1,13)))+IF($P$82&gt;13,OFFSET($R$57,$A105,0,1,1)*SUM(OFFSET($D$31,C$85,0,1,14)))+IF($P$82&gt;14,OFFSET($S$57,$A105,0,1,1)*SUM(OFFSET($D$31,C$85,0,1,15)))</f>
        <v>0.996416299691558</v>
      </c>
      <c r="D105" s="27" t="n">
        <f aca="true">IF($P$82&gt;0,OFFSET($E$57,$A105,0,1,1)*OFFSET($D$31,D$85,0,1,1))+IF($P$82&gt;1,OFFSET($F$57,$A105,0,1,1)*SUM(OFFSET($D$31,D$85,0,1,2)))+IF($P$82&gt;2,OFFSET($G$57,$A105,0,1,1)*SUM(OFFSET($D$31,D$85,0,1,3)))+IF($P$82&gt;3,OFFSET($H$57,$A105,0,1,1)*SUM(OFFSET($D$31,D$85,0,1,4)))+IF($P$82&gt;4,OFFSET($I$57,$A105,0,1,1)*SUM(OFFSET($D$31,D$85,0,1,5)))+IF($P$82&gt;5,OFFSET($J$57,$A105,0,1,1)*SUM(OFFSET($D$31,D$85,0,1,6)))+IF($P$82&gt;6,OFFSET($K$57,$A105,0,1,1)*SUM(OFFSET($D$31,D$85,0,1,7)))+IF($P$82&gt;7,OFFSET($L$57,$A105,0,1,1)*SUM(OFFSET($D$31,D$85,0,1,8)))+IF($P$82&gt;8,OFFSET($M$57,$A105,0,1,1)*SUM(OFFSET($D$31,D$85,0,1,9)))+IF($P$82&gt;9,OFFSET($N$57,$A105,0,1,1)*SUM(OFFSET($D$31,D$85,0,1,10)))+IF($P$82&gt;10,OFFSET($O$57,$A105,0,1,1)*SUM(OFFSET($D$31,D$85,0,1,11)))+IF($P$82&gt;11,OFFSET($P$57,$A105,0,1,1)*SUM(OFFSET($D$31,D$85,0,1,12)))+IF($P$82&gt;12,OFFSET($Q$57,$A105,0,1,1)*SUM(OFFSET($D$31,D$85,0,1,13)))+IF($P$82&gt;13,OFFSET($R$57,$A105,0,1,1)*SUM(OFFSET($D$31,D$85,0,1,14)))+IF($P$82&gt;14,OFFSET($S$57,$A105,0,1,1)*SUM(OFFSET($D$31,D$85,0,1,15)))</f>
        <v>0.99226735799587</v>
      </c>
      <c r="E105" s="27" t="n">
        <f aca="true">IF($P$82&gt;0,OFFSET($E$57,$A105,0,1,1)*OFFSET($D$31,E$85,0,1,1))+IF($P$82&gt;1,OFFSET($F$57,$A105,0,1,1)*SUM(OFFSET($D$31,E$85,0,1,2)))+IF($P$82&gt;2,OFFSET($G$57,$A105,0,1,1)*SUM(OFFSET($D$31,E$85,0,1,3)))+IF($P$82&gt;3,OFFSET($H$57,$A105,0,1,1)*SUM(OFFSET($D$31,E$85,0,1,4)))+IF($P$82&gt;4,OFFSET($I$57,$A105,0,1,1)*SUM(OFFSET($D$31,E$85,0,1,5)))+IF($P$82&gt;5,OFFSET($J$57,$A105,0,1,1)*SUM(OFFSET($D$31,E$85,0,1,6)))+IF($P$82&gt;6,OFFSET($K$57,$A105,0,1,1)*SUM(OFFSET($D$31,E$85,0,1,7)))+IF($P$82&gt;7,OFFSET($L$57,$A105,0,1,1)*SUM(OFFSET($D$31,E$85,0,1,8)))+IF($P$82&gt;8,OFFSET($M$57,$A105,0,1,1)*SUM(OFFSET($D$31,E$85,0,1,9)))+IF($P$82&gt;9,OFFSET($N$57,$A105,0,1,1)*SUM(OFFSET($D$31,E$85,0,1,10)))+IF($P$82&gt;10,OFFSET($O$57,$A105,0,1,1)*SUM(OFFSET($D$31,E$85,0,1,11)))+IF($P$82&gt;11,OFFSET($P$57,$A105,0,1,1)*SUM(OFFSET($D$31,E$85,0,1,12)))+IF($P$82&gt;12,OFFSET($Q$57,$A105,0,1,1)*SUM(OFFSET($D$31,E$85,0,1,13)))+IF($P$82&gt;13,OFFSET($R$57,$A105,0,1,1)*SUM(OFFSET($D$31,E$85,0,1,14)))+IF($P$82&gt;14,OFFSET($S$57,$A105,0,1,1)*SUM(OFFSET($D$31,E$85,0,1,15)))</f>
        <v>0.975080628433232</v>
      </c>
      <c r="F105" s="27" t="n">
        <f aca="true">IF($P$82&gt;0,OFFSET($E$57,$A105,0,1,1)*OFFSET($D$31,F$85,0,1,1))+IF($P$82&gt;1,OFFSET($F$57,$A105,0,1,1)*SUM(OFFSET($D$31,F$85,0,1,2)))+IF($P$82&gt;2,OFFSET($G$57,$A105,0,1,1)*SUM(OFFSET($D$31,F$85,0,1,3)))+IF($P$82&gt;3,OFFSET($H$57,$A105,0,1,1)*SUM(OFFSET($D$31,F$85,0,1,4)))+IF($P$82&gt;4,OFFSET($I$57,$A105,0,1,1)*SUM(OFFSET($D$31,F$85,0,1,5)))+IF($P$82&gt;5,OFFSET($J$57,$A105,0,1,1)*SUM(OFFSET($D$31,F$85,0,1,6)))+IF($P$82&gt;6,OFFSET($K$57,$A105,0,1,1)*SUM(OFFSET($D$31,F$85,0,1,7)))+IF($P$82&gt;7,OFFSET($L$57,$A105,0,1,1)*SUM(OFFSET($D$31,F$85,0,1,8)))+IF($P$82&gt;8,OFFSET($M$57,$A105,0,1,1)*SUM(OFFSET($D$31,F$85,0,1,9)))+IF($P$82&gt;9,OFFSET($N$57,$A105,0,1,1)*SUM(OFFSET($D$31,F$85,0,1,10)))+IF($P$82&gt;10,OFFSET($O$57,$A105,0,1,1)*SUM(OFFSET($D$31,F$85,0,1,11)))+IF($P$82&gt;11,OFFSET($P$57,$A105,0,1,1)*SUM(OFFSET($D$31,F$85,0,1,12)))+IF($P$82&gt;12,OFFSET($Q$57,$A105,0,1,1)*SUM(OFFSET($D$31,F$85,0,1,13)))+IF($P$82&gt;13,OFFSET($R$57,$A105,0,1,1)*SUM(OFFSET($D$31,F$85,0,1,14)))+IF($P$82&gt;14,OFFSET($S$57,$A105,0,1,1)*SUM(OFFSET($D$31,F$85,0,1,15)))</f>
        <v>0.937838061118721</v>
      </c>
      <c r="G105" s="24" t="n">
        <f aca="true">IF($P$82&gt;0,OFFSET($E$57,$A105,0,1,1)*OFFSET($D$31,G$85,0,1,1))+IF($P$82&gt;1,OFFSET($F$57,$A105,0,1,1)*SUM(OFFSET($D$31,G$85,0,1,2)))+IF($P$82&gt;2,OFFSET($G$57,$A105,0,1,1)*SUM(OFFSET($D$31,G$85,0,1,3)))+IF($P$82&gt;3,OFFSET($H$57,$A105,0,1,1)*SUM(OFFSET($D$31,G$85,0,1,4)))+IF($P$82&gt;4,OFFSET($I$57,$A105,0,1,1)*SUM(OFFSET($D$31,G$85,0,1,5)))+IF($P$82&gt;5,OFFSET($J$57,$A105,0,1,1)*SUM(OFFSET($D$31,G$85,0,1,6)))+IF($P$82&gt;6,OFFSET($K$57,$A105,0,1,1)*SUM(OFFSET($D$31,G$85,0,1,7)))+IF($P$82&gt;7,OFFSET($L$57,$A105,0,1,1)*SUM(OFFSET($D$31,G$85,0,1,8)))+IF($P$82&gt;8,OFFSET($M$57,$A105,0,1,1)*SUM(OFFSET($D$31,G$85,0,1,9)))+IF($P$82&gt;9,OFFSET($N$57,$A105,0,1,1)*SUM(OFFSET($D$31,G$85,0,1,10)))+IF($P$82&gt;10,OFFSET($O$57,$A105,0,1,1)*SUM(OFFSET($D$31,G$85,0,1,11)))+IF($P$82&gt;11,OFFSET($P$57,$A105,0,1,1)*SUM(OFFSET($D$31,G$85,0,1,12)))+IF($P$82&gt;12,OFFSET($Q$57,$A105,0,1,1)*SUM(OFFSET($D$31,G$85,0,1,13)))+IF($P$82&gt;13,OFFSET($R$57,$A105,0,1,1)*SUM(OFFSET($D$31,G$85,0,1,14)))+IF($P$82&gt;14,OFFSET($S$57,$A105,0,1,1)*SUM(OFFSET($D$31,G$85,0,1,15)))</f>
        <v>0.879884086822272</v>
      </c>
      <c r="H105" s="27" t="n">
        <f aca="true">IF($P$82&gt;0,OFFSET($E$57,$A105,0,1,1)*OFFSET($D$31,H$85,0,1,1))+IF($P$82&gt;1,OFFSET($F$57,$A105,0,1,1)*SUM(OFFSET($D$31,H$85,0,1,2)))+IF($P$82&gt;2,OFFSET($G$57,$A105,0,1,1)*SUM(OFFSET($D$31,H$85,0,1,3)))+IF($P$82&gt;3,OFFSET($H$57,$A105,0,1,1)*SUM(OFFSET($D$31,H$85,0,1,4)))+IF($P$82&gt;4,OFFSET($I$57,$A105,0,1,1)*SUM(OFFSET($D$31,H$85,0,1,5)))+IF($P$82&gt;5,OFFSET($J$57,$A105,0,1,1)*SUM(OFFSET($D$31,H$85,0,1,6)))+IF($P$82&gt;6,OFFSET($K$57,$A105,0,1,1)*SUM(OFFSET($D$31,H$85,0,1,7)))+IF($P$82&gt;7,OFFSET($L$57,$A105,0,1,1)*SUM(OFFSET($D$31,H$85,0,1,8)))+IF($P$82&gt;8,OFFSET($M$57,$A105,0,1,1)*SUM(OFFSET($D$31,H$85,0,1,9)))+IF($P$82&gt;9,OFFSET($N$57,$A105,0,1,1)*SUM(OFFSET($D$31,H$85,0,1,10)))+IF($P$82&gt;10,OFFSET($O$57,$A105,0,1,1)*SUM(OFFSET($D$31,H$85,0,1,11)))+IF($P$82&gt;11,OFFSET($P$57,$A105,0,1,1)*SUM(OFFSET($D$31,H$85,0,1,12)))+IF($P$82&gt;12,OFFSET($Q$57,$A105,0,1,1)*SUM(OFFSET($D$31,H$85,0,1,13)))+IF($P$82&gt;13,OFFSET($R$57,$A105,0,1,1)*SUM(OFFSET($D$31,H$85,0,1,14)))+IF($P$82&gt;14,OFFSET($S$57,$A105,0,1,1)*SUM(OFFSET($D$31,H$85,0,1,15)))</f>
        <v>0.805103754983006</v>
      </c>
      <c r="I105" s="27" t="n">
        <f aca="true">IF($P$82&gt;0,OFFSET($E$57,$A105,0,1,1)*OFFSET($D$31,I$85,0,1,1))+IF($P$82&gt;1,OFFSET($F$57,$A105,0,1,1)*SUM(OFFSET($D$31,I$85,0,1,2)))+IF($P$82&gt;2,OFFSET($G$57,$A105,0,1,1)*SUM(OFFSET($D$31,I$85,0,1,3)))+IF($P$82&gt;3,OFFSET($H$57,$A105,0,1,1)*SUM(OFFSET($D$31,I$85,0,1,4)))+IF($P$82&gt;4,OFFSET($I$57,$A105,0,1,1)*SUM(OFFSET($D$31,I$85,0,1,5)))+IF($P$82&gt;5,OFFSET($J$57,$A105,0,1,1)*SUM(OFFSET($D$31,I$85,0,1,6)))+IF($P$82&gt;6,OFFSET($K$57,$A105,0,1,1)*SUM(OFFSET($D$31,I$85,0,1,7)))+IF($P$82&gt;7,OFFSET($L$57,$A105,0,1,1)*SUM(OFFSET($D$31,I$85,0,1,8)))+IF($P$82&gt;8,OFFSET($M$57,$A105,0,1,1)*SUM(OFFSET($D$31,I$85,0,1,9)))+IF($P$82&gt;9,OFFSET($N$57,$A105,0,1,1)*SUM(OFFSET($D$31,I$85,0,1,10)))+IF($P$82&gt;10,OFFSET($O$57,$A105,0,1,1)*SUM(OFFSET($D$31,I$85,0,1,11)))+IF($P$82&gt;11,OFFSET($P$57,$A105,0,1,1)*SUM(OFFSET($D$31,I$85,0,1,12)))+IF($P$82&gt;12,OFFSET($Q$57,$A105,0,1,1)*SUM(OFFSET($D$31,I$85,0,1,13)))+IF($P$82&gt;13,OFFSET($R$57,$A105,0,1,1)*SUM(OFFSET($D$31,I$85,0,1,14)))+IF($P$82&gt;14,OFFSET($S$57,$A105,0,1,1)*SUM(OFFSET($D$31,I$85,0,1,15)))</f>
        <v>0.719489038705975</v>
      </c>
      <c r="J105" s="27" t="n">
        <f aca="true">IF($P$82&gt;0,OFFSET($E$57,$A105,0,1,1)*OFFSET($D$31,J$85,0,1,1))+IF($P$82&gt;1,OFFSET($F$57,$A105,0,1,1)*SUM(OFFSET($D$31,J$85,0,1,2)))+IF($P$82&gt;2,OFFSET($G$57,$A105,0,1,1)*SUM(OFFSET($D$31,J$85,0,1,3)))+IF($P$82&gt;3,OFFSET($H$57,$A105,0,1,1)*SUM(OFFSET($D$31,J$85,0,1,4)))+IF($P$82&gt;4,OFFSET($I$57,$A105,0,1,1)*SUM(OFFSET($D$31,J$85,0,1,5)))+IF($P$82&gt;5,OFFSET($J$57,$A105,0,1,1)*SUM(OFFSET($D$31,J$85,0,1,6)))+IF($P$82&gt;6,OFFSET($K$57,$A105,0,1,1)*SUM(OFFSET($D$31,J$85,0,1,7)))+IF($P$82&gt;7,OFFSET($L$57,$A105,0,1,1)*SUM(OFFSET($D$31,J$85,0,1,8)))+IF($P$82&gt;8,OFFSET($M$57,$A105,0,1,1)*SUM(OFFSET($D$31,J$85,0,1,9)))+IF($P$82&gt;9,OFFSET($N$57,$A105,0,1,1)*SUM(OFFSET($D$31,J$85,0,1,10)))+IF($P$82&gt;10,OFFSET($O$57,$A105,0,1,1)*SUM(OFFSET($D$31,J$85,0,1,11)))+IF($P$82&gt;11,OFFSET($P$57,$A105,0,1,1)*SUM(OFFSET($D$31,J$85,0,1,12)))+IF($P$82&gt;12,OFFSET($Q$57,$A105,0,1,1)*SUM(OFFSET($D$31,J$85,0,1,13)))+IF($P$82&gt;13,OFFSET($R$57,$A105,0,1,1)*SUM(OFFSET($D$31,J$85,0,1,14)))+IF($P$82&gt;14,OFFSET($S$57,$A105,0,1,1)*SUM(OFFSET($D$31,J$85,0,1,15)))</f>
        <v>0.629267711619753</v>
      </c>
      <c r="K105" s="26" t="n">
        <f aca="true">IF($P$82&gt;0,OFFSET($E$57,$A105,0,1,1)*OFFSET($D$31,K$85,0,1,1))+IF($P$82&gt;1,OFFSET($F$57,$A105,0,1,1)*SUM(OFFSET($D$31,K$85,0,1,2)))+IF($P$82&gt;2,OFFSET($G$57,$A105,0,1,1)*SUM(OFFSET($D$31,K$85,0,1,3)))+IF($P$82&gt;3,OFFSET($H$57,$A105,0,1,1)*SUM(OFFSET($D$31,K$85,0,1,4)))+IF($P$82&gt;4,OFFSET($I$57,$A105,0,1,1)*SUM(OFFSET($D$31,K$85,0,1,5)))+IF($P$82&gt;5,OFFSET($J$57,$A105,0,1,1)*SUM(OFFSET($D$31,K$85,0,1,6)))+IF($P$82&gt;6,OFFSET($K$57,$A105,0,1,1)*SUM(OFFSET($D$31,K$85,0,1,7)))+IF($P$82&gt;7,OFFSET($L$57,$A105,0,1,1)*SUM(OFFSET($D$31,K$85,0,1,8)))+IF($P$82&gt;8,OFFSET($M$57,$A105,0,1,1)*SUM(OFFSET($D$31,K$85,0,1,9)))+IF($P$82&gt;9,OFFSET($N$57,$A105,0,1,1)*SUM(OFFSET($D$31,K$85,0,1,10)))+IF($P$82&gt;10,OFFSET($O$57,$A105,0,1,1)*SUM(OFFSET($D$31,K$85,0,1,11)))+IF($P$82&gt;11,OFFSET($P$57,$A105,0,1,1)*SUM(OFFSET($D$31,K$85,0,1,12)))+IF($P$82&gt;12,OFFSET($Q$57,$A105,0,1,1)*SUM(OFFSET($D$31,K$85,0,1,13)))+IF($P$82&gt;13,OFFSET($R$57,$A105,0,1,1)*SUM(OFFSET($D$31,K$85,0,1,14)))+IF($P$82&gt;14,OFFSET($S$57,$A105,0,1,1)*SUM(OFFSET($D$31,K$85,0,1,15)))</f>
        <v>0.539802573315903</v>
      </c>
      <c r="L105" s="27" t="n">
        <f aca="true">IF($P$82&gt;0,OFFSET($E$57,$A105,0,1,1)*OFFSET($D$31,L$85,0,1,1))+IF($P$82&gt;1,OFFSET($F$57,$A105,0,1,1)*SUM(OFFSET($D$31,L$85,0,1,2)))+IF($P$82&gt;2,OFFSET($G$57,$A105,0,1,1)*SUM(OFFSET($D$31,L$85,0,1,3)))+IF($P$82&gt;3,OFFSET($H$57,$A105,0,1,1)*SUM(OFFSET($D$31,L$85,0,1,4)))+IF($P$82&gt;4,OFFSET($I$57,$A105,0,1,1)*SUM(OFFSET($D$31,L$85,0,1,5)))+IF($P$82&gt;5,OFFSET($J$57,$A105,0,1,1)*SUM(OFFSET($D$31,L$85,0,1,6)))+IF($P$82&gt;6,OFFSET($K$57,$A105,0,1,1)*SUM(OFFSET($D$31,L$85,0,1,7)))+IF($P$82&gt;7,OFFSET($L$57,$A105,0,1,1)*SUM(OFFSET($D$31,L$85,0,1,8)))+IF($P$82&gt;8,OFFSET($M$57,$A105,0,1,1)*SUM(OFFSET($D$31,L$85,0,1,9)))+IF($P$82&gt;9,OFFSET($N$57,$A105,0,1,1)*SUM(OFFSET($D$31,L$85,0,1,10)))+IF($P$82&gt;10,OFFSET($O$57,$A105,0,1,1)*SUM(OFFSET($D$31,L$85,0,1,11)))+IF($P$82&gt;11,OFFSET($P$57,$A105,0,1,1)*SUM(OFFSET($D$31,L$85,0,1,12)))+IF($P$82&gt;12,OFFSET($Q$57,$A105,0,1,1)*SUM(OFFSET($D$31,L$85,0,1,13)))+IF($P$82&gt;13,OFFSET($R$57,$A105,0,1,1)*SUM(OFFSET($D$31,L$85,0,1,14)))+IF($P$82&gt;14,OFFSET($S$57,$A105,0,1,1)*SUM(OFFSET($D$31,L$85,0,1,15)))</f>
        <v>0.455121206943382</v>
      </c>
      <c r="M105" s="27" t="n">
        <f aca="true">IF($P$82&gt;0,OFFSET($E$57,$A105,0,1,1)*OFFSET($D$31,M$85,0,1,1))+IF($P$82&gt;1,OFFSET($F$57,$A105,0,1,1)*SUM(OFFSET($D$31,M$85,0,1,2)))+IF($P$82&gt;2,OFFSET($G$57,$A105,0,1,1)*SUM(OFFSET($D$31,M$85,0,1,3)))+IF($P$82&gt;3,OFFSET($H$57,$A105,0,1,1)*SUM(OFFSET($D$31,M$85,0,1,4)))+IF($P$82&gt;4,OFFSET($I$57,$A105,0,1,1)*SUM(OFFSET($D$31,M$85,0,1,5)))+IF($P$82&gt;5,OFFSET($J$57,$A105,0,1,1)*SUM(OFFSET($D$31,M$85,0,1,6)))+IF($P$82&gt;6,OFFSET($K$57,$A105,0,1,1)*SUM(OFFSET($D$31,M$85,0,1,7)))+IF($P$82&gt;7,OFFSET($L$57,$A105,0,1,1)*SUM(OFFSET($D$31,M$85,0,1,8)))+IF($P$82&gt;8,OFFSET($M$57,$A105,0,1,1)*SUM(OFFSET($D$31,M$85,0,1,9)))+IF($P$82&gt;9,OFFSET($N$57,$A105,0,1,1)*SUM(OFFSET($D$31,M$85,0,1,10)))+IF($P$82&gt;10,OFFSET($O$57,$A105,0,1,1)*SUM(OFFSET($D$31,M$85,0,1,11)))+IF($P$82&gt;11,OFFSET($P$57,$A105,0,1,1)*SUM(OFFSET($D$31,M$85,0,1,12)))+IF($P$82&gt;12,OFFSET($Q$57,$A105,0,1,1)*SUM(OFFSET($D$31,M$85,0,1,13)))+IF($P$82&gt;13,OFFSET($R$57,$A105,0,1,1)*SUM(OFFSET($D$31,M$85,0,1,14)))+IF($P$82&gt;14,OFFSET($S$57,$A105,0,1,1)*SUM(OFFSET($D$31,M$85,0,1,15)))</f>
        <v>0.377860500737484</v>
      </c>
      <c r="N105" s="27" t="n">
        <f aca="true">IF($P$82&gt;0,OFFSET($E$57,$A105,0,1,1)*OFFSET($D$31,N$85,0,1,1))+IF($P$82&gt;1,OFFSET($F$57,$A105,0,1,1)*SUM(OFFSET($D$31,N$85,0,1,2)))+IF($P$82&gt;2,OFFSET($G$57,$A105,0,1,1)*SUM(OFFSET($D$31,N$85,0,1,3)))+IF($P$82&gt;3,OFFSET($H$57,$A105,0,1,1)*SUM(OFFSET($D$31,N$85,0,1,4)))+IF($P$82&gt;4,OFFSET($I$57,$A105,0,1,1)*SUM(OFFSET($D$31,N$85,0,1,5)))+IF($P$82&gt;5,OFFSET($J$57,$A105,0,1,1)*SUM(OFFSET($D$31,N$85,0,1,6)))+IF($P$82&gt;6,OFFSET($K$57,$A105,0,1,1)*SUM(OFFSET($D$31,N$85,0,1,7)))+IF($P$82&gt;7,OFFSET($L$57,$A105,0,1,1)*SUM(OFFSET($D$31,N$85,0,1,8)))+IF($P$82&gt;8,OFFSET($M$57,$A105,0,1,1)*SUM(OFFSET($D$31,N$85,0,1,9)))+IF($P$82&gt;9,OFFSET($N$57,$A105,0,1,1)*SUM(OFFSET($D$31,N$85,0,1,10)))+IF($P$82&gt;10,OFFSET($O$57,$A105,0,1,1)*SUM(OFFSET($D$31,N$85,0,1,11)))+IF($P$82&gt;11,OFFSET($P$57,$A105,0,1,1)*SUM(OFFSET($D$31,N$85,0,1,12)))+IF($P$82&gt;12,OFFSET($Q$57,$A105,0,1,1)*SUM(OFFSET($D$31,N$85,0,1,13)))+IF($P$82&gt;13,OFFSET($R$57,$A105,0,1,1)*SUM(OFFSET($D$31,N$85,0,1,14)))+IF($P$82&gt;14,OFFSET($S$57,$A105,0,1,1)*SUM(OFFSET($D$31,N$85,0,1,15)))</f>
        <v>0.3094376680486</v>
      </c>
      <c r="O105" s="27" t="n">
        <f aca="true">IF($P$82&gt;0,OFFSET($E$57,$A105,0,1,1)*OFFSET($D$31,O$85,0,1,1))+IF($P$82&gt;1,OFFSET($F$57,$A105,0,1,1)*SUM(OFFSET($D$31,O$85,0,1,2)))+IF($P$82&gt;2,OFFSET($G$57,$A105,0,1,1)*SUM(OFFSET($D$31,O$85,0,1,3)))+IF($P$82&gt;3,OFFSET($H$57,$A105,0,1,1)*SUM(OFFSET($D$31,O$85,0,1,4)))+IF($P$82&gt;4,OFFSET($I$57,$A105,0,1,1)*SUM(OFFSET($D$31,O$85,0,1,5)))+IF($P$82&gt;5,OFFSET($J$57,$A105,0,1,1)*SUM(OFFSET($D$31,O$85,0,1,6)))+IF($P$82&gt;6,OFFSET($K$57,$A105,0,1,1)*SUM(OFFSET($D$31,O$85,0,1,7)))+IF($P$82&gt;7,OFFSET($L$57,$A105,0,1,1)*SUM(OFFSET($D$31,O$85,0,1,8)))+IF($P$82&gt;8,OFFSET($M$57,$A105,0,1,1)*SUM(OFFSET($D$31,O$85,0,1,9)))+IF($P$82&gt;9,OFFSET($N$57,$A105,0,1,1)*SUM(OFFSET($D$31,O$85,0,1,10)))+IF($P$82&gt;10,OFFSET($O$57,$A105,0,1,1)*SUM(OFFSET($D$31,O$85,0,1,11)))+IF($P$82&gt;11,OFFSET($P$57,$A105,0,1,1)*SUM(OFFSET($D$31,O$85,0,1,12)))+IF($P$82&gt;12,OFFSET($Q$57,$A105,0,1,1)*SUM(OFFSET($D$31,O$85,0,1,13)))+IF($P$82&gt;13,OFFSET($R$57,$A105,0,1,1)*SUM(OFFSET($D$31,O$85,0,1,14)))+IF($P$82&gt;14,OFFSET($S$57,$A105,0,1,1)*SUM(OFFSET($D$31,O$85,0,1,15)))</f>
        <v>0.250314355959399</v>
      </c>
      <c r="P105" s="27" t="n">
        <f aca="true">IF($P$82&gt;0,OFFSET($E$57,$A105,0,1,1)*OFFSET($D$31,P$85,0,1,1))+IF($P$82&gt;1,OFFSET($F$57,$A105,0,1,1)*SUM(OFFSET($D$31,P$85,0,1,2)))+IF($P$82&gt;2,OFFSET($G$57,$A105,0,1,1)*SUM(OFFSET($D$31,P$85,0,1,3)))+IF($P$82&gt;3,OFFSET($H$57,$A105,0,1,1)*SUM(OFFSET($D$31,P$85,0,1,4)))+IF($P$82&gt;4,OFFSET($I$57,$A105,0,1,1)*SUM(OFFSET($D$31,P$85,0,1,5)))+IF($P$82&gt;5,OFFSET($J$57,$A105,0,1,1)*SUM(OFFSET($D$31,P$85,0,1,6)))+IF($P$82&gt;6,OFFSET($K$57,$A105,0,1,1)*SUM(OFFSET($D$31,P$85,0,1,7)))+IF($P$82&gt;7,OFFSET($L$57,$A105,0,1,1)*SUM(OFFSET($D$31,P$85,0,1,8)))+IF($P$82&gt;8,OFFSET($M$57,$A105,0,1,1)*SUM(OFFSET($D$31,P$85,0,1,9)))+IF($P$82&gt;9,OFFSET($N$57,$A105,0,1,1)*SUM(OFFSET($D$31,P$85,0,1,10)))+IF($P$82&gt;10,OFFSET($O$57,$A105,0,1,1)*SUM(OFFSET($D$31,P$85,0,1,11)))+IF($P$82&gt;11,OFFSET($P$57,$A105,0,1,1)*SUM(OFFSET($D$31,P$85,0,1,12)))+IF($P$82&gt;12,OFFSET($Q$57,$A105,0,1,1)*SUM(OFFSET($D$31,P$85,0,1,13)))+IF($P$82&gt;13,OFFSET($R$57,$A105,0,1,1)*SUM(OFFSET($D$31,P$85,0,1,14)))+IF($P$82&gt;14,OFFSET($S$57,$A105,0,1,1)*SUM(OFFSET($D$31,P$85,0,1,15)))</f>
        <v>0.20027201664737</v>
      </c>
      <c r="Q105" s="24" t="n">
        <f aca="true">IF($P$82&gt;0,OFFSET($E$57,$A105,0,1,1)*OFFSET($D$31,Q$85,0,1,1))+IF($P$82&gt;1,OFFSET($F$57,$A105,0,1,1)*SUM(OFFSET($D$31,Q$85,0,1,2)))+IF($P$82&gt;2,OFFSET($G$57,$A105,0,1,1)*SUM(OFFSET($D$31,Q$85,0,1,3)))+IF($P$82&gt;3,OFFSET($H$57,$A105,0,1,1)*SUM(OFFSET($D$31,Q$85,0,1,4)))+IF($P$82&gt;4,OFFSET($I$57,$A105,0,1,1)*SUM(OFFSET($D$31,Q$85,0,1,5)))+IF($P$82&gt;5,OFFSET($J$57,$A105,0,1,1)*SUM(OFFSET($D$31,Q$85,0,1,6)))+IF($P$82&gt;6,OFFSET($K$57,$A105,0,1,1)*SUM(OFFSET($D$31,Q$85,0,1,7)))+IF($P$82&gt;7,OFFSET($L$57,$A105,0,1,1)*SUM(OFFSET($D$31,Q$85,0,1,8)))+IF($P$82&gt;8,OFFSET($M$57,$A105,0,1,1)*SUM(OFFSET($D$31,Q$85,0,1,9)))+IF($P$82&gt;9,OFFSET($N$57,$A105,0,1,1)*SUM(OFFSET($D$31,Q$85,0,1,10)))+IF($P$82&gt;10,OFFSET($O$57,$A105,0,1,1)*SUM(OFFSET($D$31,Q$85,0,1,11)))+IF($P$82&gt;11,OFFSET($P$57,$A105,0,1,1)*SUM(OFFSET($D$31,Q$85,0,1,12)))+IF($P$82&gt;12,OFFSET($Q$57,$A105,0,1,1)*SUM(OFFSET($D$31,Q$85,0,1,13)))+IF($P$82&gt;13,OFFSET($R$57,$A105,0,1,1)*SUM(OFFSET($D$31,Q$85,0,1,14)))+IF($P$82&gt;14,OFFSET($S$57,$A105,0,1,1)*SUM(OFFSET($D$31,Q$85,0,1,15)))</f>
        <v>0.158655590487253</v>
      </c>
      <c r="R105" s="27" t="n">
        <f aca="true">IF($P$82&gt;0,OFFSET($E$57,$A105,0,1,1)*OFFSET($D$31,R$85,0,1,1))+IF($P$82&gt;1,OFFSET($F$57,$A105,0,1,1)*SUM(OFFSET($D$31,R$85,0,1,2)))+IF($P$82&gt;2,OFFSET($G$57,$A105,0,1,1)*SUM(OFFSET($D$31,R$85,0,1,3)))+IF($P$82&gt;3,OFFSET($H$57,$A105,0,1,1)*SUM(OFFSET($D$31,R$85,0,1,4)))+IF($P$82&gt;4,OFFSET($I$57,$A105,0,1,1)*SUM(OFFSET($D$31,R$85,0,1,5)))+IF($P$82&gt;5,OFFSET($J$57,$A105,0,1,1)*SUM(OFFSET($D$31,R$85,0,1,6)))+IF($P$82&gt;6,OFFSET($K$57,$A105,0,1,1)*SUM(OFFSET($D$31,R$85,0,1,7)))+IF($P$82&gt;7,OFFSET($L$57,$A105,0,1,1)*SUM(OFFSET($D$31,R$85,0,1,8)))+IF($P$82&gt;8,OFFSET($M$57,$A105,0,1,1)*SUM(OFFSET($D$31,R$85,0,1,9)))+IF($P$82&gt;9,OFFSET($N$57,$A105,0,1,1)*SUM(OFFSET($D$31,R$85,0,1,10)))+IF($P$82&gt;10,OFFSET($O$57,$A105,0,1,1)*SUM(OFFSET($D$31,R$85,0,1,11)))+IF($P$82&gt;11,OFFSET($P$57,$A105,0,1,1)*SUM(OFFSET($D$31,R$85,0,1,12)))+IF($P$82&gt;12,OFFSET($Q$57,$A105,0,1,1)*SUM(OFFSET($D$31,R$85,0,1,13)))+IF($P$82&gt;13,OFFSET($R$57,$A105,0,1,1)*SUM(OFFSET($D$31,R$85,0,1,14)))+IF($P$82&gt;14,OFFSET($S$57,$A105,0,1,1)*SUM(OFFSET($D$31,R$85,0,1,15)))</f>
        <v>0.124568239910365</v>
      </c>
      <c r="S105" s="27" t="n">
        <f aca="true">IF($P$82&gt;0,OFFSET($E$57,$A105,0,1,1)*OFFSET($D$31,S$85,0,1,1))+IF($P$82&gt;1,OFFSET($F$57,$A105,0,1,1)*SUM(OFFSET($D$31,S$85,0,1,2)))+IF($P$82&gt;2,OFFSET($G$57,$A105,0,1,1)*SUM(OFFSET($D$31,S$85,0,1,3)))+IF($P$82&gt;3,OFFSET($H$57,$A105,0,1,1)*SUM(OFFSET($D$31,S$85,0,1,4)))+IF($P$82&gt;4,OFFSET($I$57,$A105,0,1,1)*SUM(OFFSET($D$31,S$85,0,1,5)))+IF($P$82&gt;5,OFFSET($J$57,$A105,0,1,1)*SUM(OFFSET($D$31,S$85,0,1,6)))+IF($P$82&gt;6,OFFSET($K$57,$A105,0,1,1)*SUM(OFFSET($D$31,S$85,0,1,7)))+IF($P$82&gt;7,OFFSET($L$57,$A105,0,1,1)*SUM(OFFSET($D$31,S$85,0,1,8)))+IF($P$82&gt;8,OFFSET($M$57,$A105,0,1,1)*SUM(OFFSET($D$31,S$85,0,1,9)))+IF($P$82&gt;9,OFFSET($N$57,$A105,0,1,1)*SUM(OFFSET($D$31,S$85,0,1,10)))+IF($P$82&gt;10,OFFSET($O$57,$A105,0,1,1)*SUM(OFFSET($D$31,S$85,0,1,11)))+IF($P$82&gt;11,OFFSET($P$57,$A105,0,1,1)*SUM(OFFSET($D$31,S$85,0,1,12)))+IF($P$82&gt;12,OFFSET($Q$57,$A105,0,1,1)*SUM(OFFSET($D$31,S$85,0,1,13)))+IF($P$82&gt;13,OFFSET($R$57,$A105,0,1,1)*SUM(OFFSET($D$31,S$85,0,1,14)))+IF($P$82&gt;14,OFFSET($S$57,$A105,0,1,1)*SUM(OFFSET($D$31,S$85,0,1,15)))</f>
        <v>0.0970150145455457</v>
      </c>
      <c r="T105" s="27" t="n">
        <f aca="true">IF($P$82&gt;0,OFFSET($E$57,$A105,0,1,1)*OFFSET($D$31,T$85,0,1,1))+IF($P$82&gt;1,OFFSET($F$57,$A105,0,1,1)*SUM(OFFSET($D$31,T$85,0,1,2)))+IF($P$82&gt;2,OFFSET($G$57,$A105,0,1,1)*SUM(OFFSET($D$31,T$85,0,1,3)))+IF($P$82&gt;3,OFFSET($H$57,$A105,0,1,1)*SUM(OFFSET($D$31,T$85,0,1,4)))+IF($P$82&gt;4,OFFSET($I$57,$A105,0,1,1)*SUM(OFFSET($D$31,T$85,0,1,5)))+IF($P$82&gt;5,OFFSET($J$57,$A105,0,1,1)*SUM(OFFSET($D$31,T$85,0,1,6)))+IF($P$82&gt;6,OFFSET($K$57,$A105,0,1,1)*SUM(OFFSET($D$31,T$85,0,1,7)))+IF($P$82&gt;7,OFFSET($L$57,$A105,0,1,1)*SUM(OFFSET($D$31,T$85,0,1,8)))+IF($P$82&gt;8,OFFSET($M$57,$A105,0,1,1)*SUM(OFFSET($D$31,T$85,0,1,9)))+IF($P$82&gt;9,OFFSET($N$57,$A105,0,1,1)*SUM(OFFSET($D$31,T$85,0,1,10)))+IF($P$82&gt;10,OFFSET($O$57,$A105,0,1,1)*SUM(OFFSET($D$31,T$85,0,1,11)))+IF($P$82&gt;11,OFFSET($P$57,$A105,0,1,1)*SUM(OFFSET($D$31,T$85,0,1,12)))+IF($P$82&gt;12,OFFSET($Q$57,$A105,0,1,1)*SUM(OFFSET($D$31,T$85,0,1,13)))+IF($P$82&gt;13,OFFSET($R$57,$A105,0,1,1)*SUM(OFFSET($D$31,T$85,0,1,14)))+IF($P$82&gt;14,OFFSET($S$57,$A105,0,1,1)*SUM(OFFSET($D$31,T$85,0,1,15)))</f>
        <v>0.0750010832298454</v>
      </c>
      <c r="U105" s="26" t="n">
        <f aca="true">IF($P$82&gt;0,OFFSET($E$57,$A105,0,1,1)*OFFSET($D$31,U$85,0,1,1))+IF($P$82&gt;1,OFFSET($F$57,$A105,0,1,1)*SUM(OFFSET($D$31,U$85,0,1,2)))+IF($P$82&gt;2,OFFSET($G$57,$A105,0,1,1)*SUM(OFFSET($D$31,U$85,0,1,3)))+IF($P$82&gt;3,OFFSET($H$57,$A105,0,1,1)*SUM(OFFSET($D$31,U$85,0,1,4)))+IF($P$82&gt;4,OFFSET($I$57,$A105,0,1,1)*SUM(OFFSET($D$31,U$85,0,1,5)))+IF($P$82&gt;5,OFFSET($J$57,$A105,0,1,1)*SUM(OFFSET($D$31,U$85,0,1,6)))+IF($P$82&gt;6,OFFSET($K$57,$A105,0,1,1)*SUM(OFFSET($D$31,U$85,0,1,7)))+IF($P$82&gt;7,OFFSET($L$57,$A105,0,1,1)*SUM(OFFSET($D$31,U$85,0,1,8)))+IF($P$82&gt;8,OFFSET($M$57,$A105,0,1,1)*SUM(OFFSET($D$31,U$85,0,1,9)))+IF($P$82&gt;9,OFFSET($N$57,$A105,0,1,1)*SUM(OFFSET($D$31,U$85,0,1,10)))+IF($P$82&gt;10,OFFSET($O$57,$A105,0,1,1)*SUM(OFFSET($D$31,U$85,0,1,11)))+IF($P$82&gt;11,OFFSET($P$57,$A105,0,1,1)*SUM(OFFSET($D$31,U$85,0,1,12)))+IF($P$82&gt;12,OFFSET($Q$57,$A105,0,1,1)*SUM(OFFSET($D$31,U$85,0,1,13)))+IF($P$82&gt;13,OFFSET($R$57,$A105,0,1,1)*SUM(OFFSET($D$31,U$85,0,1,14)))+IF($P$82&gt;14,OFFSET($S$57,$A105,0,1,1)*SUM(OFFSET($D$31,U$85,0,1,15)))</f>
        <v>0.057593239745774</v>
      </c>
      <c r="V105" s="27" t="n">
        <f aca="true">IF($P$82&gt;0,OFFSET($E$57,$A105,0,1,1)*OFFSET($D$31,V$85,0,1,1))+IF($P$82&gt;1,OFFSET($F$57,$A105,0,1,1)*SUM(OFFSET($D$31,V$85,0,1,2)))+IF($P$82&gt;2,OFFSET($G$57,$A105,0,1,1)*SUM(OFFSET($D$31,V$85,0,1,3)))+IF($P$82&gt;3,OFFSET($H$57,$A105,0,1,1)*SUM(OFFSET($D$31,V$85,0,1,4)))+IF($P$82&gt;4,OFFSET($I$57,$A105,0,1,1)*SUM(OFFSET($D$31,V$85,0,1,5)))+IF($P$82&gt;5,OFFSET($J$57,$A105,0,1,1)*SUM(OFFSET($D$31,V$85,0,1,6)))+IF($P$82&gt;6,OFFSET($K$57,$A105,0,1,1)*SUM(OFFSET($D$31,V$85,0,1,7)))+IF($P$82&gt;7,OFFSET($L$57,$A105,0,1,1)*SUM(OFFSET($D$31,V$85,0,1,8)))+IF($P$82&gt;8,OFFSET($M$57,$A105,0,1,1)*SUM(OFFSET($D$31,V$85,0,1,9)))+IF($P$82&gt;9,OFFSET($N$57,$A105,0,1,1)*SUM(OFFSET($D$31,V$85,0,1,10)))+IF($P$82&gt;10,OFFSET($O$57,$A105,0,1,1)*SUM(OFFSET($D$31,V$85,0,1,11)))+IF($P$82&gt;11,OFFSET($P$57,$A105,0,1,1)*SUM(OFFSET($D$31,V$85,0,1,12)))+IF($P$82&gt;12,OFFSET($Q$57,$A105,0,1,1)*SUM(OFFSET($D$31,V$85,0,1,13)))+IF($P$82&gt;13,OFFSET($R$57,$A105,0,1,1)*SUM(OFFSET($D$31,V$85,0,1,14)))+IF($P$82&gt;14,OFFSET($S$57,$A105,0,1,1)*SUM(OFFSET($D$31,V$85,0,1,15)))</f>
        <v>0.0439537699413227</v>
      </c>
      <c r="W105" s="26" t="n">
        <f aca="true">IF($P$82&gt;0,OFFSET($E$57,$A105,0,1,1)*OFFSET($D$31,W$85,0,1,1))+IF($P$82&gt;1,OFFSET($F$57,$A105,0,1,1)*SUM(OFFSET($D$31,W$85,0,1,2)))+IF($P$82&gt;2,OFFSET($G$57,$A105,0,1,1)*SUM(OFFSET($D$31,W$85,0,1,3)))+IF($P$82&gt;3,OFFSET($H$57,$A105,0,1,1)*SUM(OFFSET($D$31,W$85,0,1,4)))+IF($P$82&gt;4,OFFSET($I$57,$A105,0,1,1)*SUM(OFFSET($D$31,W$85,0,1,5)))+IF($P$82&gt;5,OFFSET($J$57,$A105,0,1,1)*SUM(OFFSET($D$31,W$85,0,1,6)))+IF($P$82&gt;6,OFFSET($K$57,$A105,0,1,1)*SUM(OFFSET($D$31,W$85,0,1,7)))+IF($P$82&gt;7,OFFSET($L$57,$A105,0,1,1)*SUM(OFFSET($D$31,W$85,0,1,8)))+IF($P$82&gt;8,OFFSET($M$57,$A105,0,1,1)*SUM(OFFSET($D$31,W$85,0,1,9)))+IF($P$82&gt;9,OFFSET($N$57,$A105,0,1,1)*SUM(OFFSET($D$31,W$85,0,1,10)))+IF($P$82&gt;10,OFFSET($O$57,$A105,0,1,1)*SUM(OFFSET($D$31,W$85,0,1,11)))+IF($P$82&gt;11,OFFSET($P$57,$A105,0,1,1)*SUM(OFFSET($D$31,W$85,0,1,12)))+IF($P$82&gt;12,OFFSET($Q$57,$A105,0,1,1)*SUM(OFFSET($D$31,W$85,0,1,13)))+IF($P$82&gt;13,OFFSET($R$57,$A105,0,1,1)*SUM(OFFSET($D$31,W$85,0,1,14)))+IF($P$82&gt;14,OFFSET($S$57,$A105,0,1,1)*SUM(OFFSET($D$31,W$85,0,1,15)))</f>
        <v>0.0333547935749993</v>
      </c>
    </row>
    <row r="106" customFormat="false" ht="12.75" hidden="false" customHeight="false" outlineLevel="0" collapsed="false">
      <c r="A106" s="9" t="n">
        <v>21</v>
      </c>
      <c r="B106" s="19" t="n">
        <f aca="true">IF($P$82&gt;0,OFFSET($E$57,$A106,0,1,1)*OFFSET($D$31,B$85,0,1,1))+IF($P$82&gt;1,OFFSET($F$57,$A106,0,1,1)*SUM(OFFSET($D$31,B$85,0,1,2)))+IF($P$82&gt;2,OFFSET($G$57,$A106,0,1,1)*SUM(OFFSET($D$31,B$85,0,1,3)))+IF($P$82&gt;3,OFFSET($H$57,$A106,0,1,1)*SUM(OFFSET($D$31,B$85,0,1,4)))+IF($P$82&gt;4,OFFSET($I$57,$A106,0,1,1)*SUM(OFFSET($D$31,B$85,0,1,5)))+IF($P$82&gt;5,OFFSET($J$57,$A106,0,1,1)*SUM(OFFSET($D$31,B$85,0,1,6)))+IF($P$82&gt;6,OFFSET($K$57,$A106,0,1,1)*SUM(OFFSET($D$31,B$85,0,1,7)))+IF($P$82&gt;7,OFFSET($L$57,$A106,0,1,1)*SUM(OFFSET($D$31,B$85,0,1,8)))+IF($P$82&gt;8,OFFSET($M$57,$A106,0,1,1)*SUM(OFFSET($D$31,B$85,0,1,9)))+IF($P$82&gt;9,OFFSET($N$57,$A106,0,1,1)*SUM(OFFSET($D$31,B$85,0,1,10)))+IF($P$82&gt;10,OFFSET($O$57,$A106,0,1,1)*SUM(OFFSET($D$31,B$85,0,1,11)))+IF($P$82&gt;11,OFFSET($P$57,$A106,0,1,1)*SUM(OFFSET($D$31,B$85,0,1,12)))+IF($P$82&gt;12,OFFSET($Q$57,$A106,0,1,1)*SUM(OFFSET($D$31,B$85,0,1,13)))+IF($P$82&gt;13,OFFSET($R$57,$A106,0,1,1)*SUM(OFFSET($D$31,B$85,0,1,14)))+IF($P$82&gt;14,OFFSET($S$57,$A106,0,1,1)*SUM(OFFSET($D$31,B$85,0,1,15)))</f>
        <v>0.999025306813055</v>
      </c>
      <c r="C106" s="22" t="n">
        <f aca="true">IF($P$82&gt;0,OFFSET($E$57,$A106,0,1,1)*OFFSET($D$31,C$85,0,1,1))+IF($P$82&gt;1,OFFSET($F$57,$A106,0,1,1)*SUM(OFFSET($D$31,C$85,0,1,2)))+IF($P$82&gt;2,OFFSET($G$57,$A106,0,1,1)*SUM(OFFSET($D$31,C$85,0,1,3)))+IF($P$82&gt;3,OFFSET($H$57,$A106,0,1,1)*SUM(OFFSET($D$31,C$85,0,1,4)))+IF($P$82&gt;4,OFFSET($I$57,$A106,0,1,1)*SUM(OFFSET($D$31,C$85,0,1,5)))+IF($P$82&gt;5,OFFSET($J$57,$A106,0,1,1)*SUM(OFFSET($D$31,C$85,0,1,6)))+IF($P$82&gt;6,OFFSET($K$57,$A106,0,1,1)*SUM(OFFSET($D$31,C$85,0,1,7)))+IF($P$82&gt;7,OFFSET($L$57,$A106,0,1,1)*SUM(OFFSET($D$31,C$85,0,1,8)))+IF($P$82&gt;8,OFFSET($M$57,$A106,0,1,1)*SUM(OFFSET($D$31,C$85,0,1,9)))+IF($P$82&gt;9,OFFSET($N$57,$A106,0,1,1)*SUM(OFFSET($D$31,C$85,0,1,10)))+IF($P$82&gt;10,OFFSET($O$57,$A106,0,1,1)*SUM(OFFSET($D$31,C$85,0,1,11)))+IF($P$82&gt;11,OFFSET($P$57,$A106,0,1,1)*SUM(OFFSET($D$31,C$85,0,1,12)))+IF($P$82&gt;12,OFFSET($Q$57,$A106,0,1,1)*SUM(OFFSET($D$31,C$85,0,1,13)))+IF($P$82&gt;13,OFFSET($R$57,$A106,0,1,1)*SUM(OFFSET($D$31,C$85,0,1,14)))+IF($P$82&gt;14,OFFSET($S$57,$A106,0,1,1)*SUM(OFFSET($D$31,C$85,0,1,15)))</f>
        <v>0.997388006331804</v>
      </c>
      <c r="D106" s="22" t="n">
        <f aca="true">IF($P$82&gt;0,OFFSET($E$57,$A106,0,1,1)*OFFSET($D$31,D$85,0,1,1))+IF($P$82&gt;1,OFFSET($F$57,$A106,0,1,1)*SUM(OFFSET($D$31,D$85,0,1,2)))+IF($P$82&gt;2,OFFSET($G$57,$A106,0,1,1)*SUM(OFFSET($D$31,D$85,0,1,3)))+IF($P$82&gt;3,OFFSET($H$57,$A106,0,1,1)*SUM(OFFSET($D$31,D$85,0,1,4)))+IF($P$82&gt;4,OFFSET($I$57,$A106,0,1,1)*SUM(OFFSET($D$31,D$85,0,1,5)))+IF($P$82&gt;5,OFFSET($J$57,$A106,0,1,1)*SUM(OFFSET($D$31,D$85,0,1,6)))+IF($P$82&gt;6,OFFSET($K$57,$A106,0,1,1)*SUM(OFFSET($D$31,D$85,0,1,7)))+IF($P$82&gt;7,OFFSET($L$57,$A106,0,1,1)*SUM(OFFSET($D$31,D$85,0,1,8)))+IF($P$82&gt;8,OFFSET($M$57,$A106,0,1,1)*SUM(OFFSET($D$31,D$85,0,1,9)))+IF($P$82&gt;9,OFFSET($N$57,$A106,0,1,1)*SUM(OFFSET($D$31,D$85,0,1,10)))+IF($P$82&gt;10,OFFSET($O$57,$A106,0,1,1)*SUM(OFFSET($D$31,D$85,0,1,11)))+IF($P$82&gt;11,OFFSET($P$57,$A106,0,1,1)*SUM(OFFSET($D$31,D$85,0,1,12)))+IF($P$82&gt;12,OFFSET($Q$57,$A106,0,1,1)*SUM(OFFSET($D$31,D$85,0,1,13)))+IF($P$82&gt;13,OFFSET($R$57,$A106,0,1,1)*SUM(OFFSET($D$31,D$85,0,1,14)))+IF($P$82&gt;14,OFFSET($S$57,$A106,0,1,1)*SUM(OFFSET($D$31,D$85,0,1,15)))</f>
        <v>0.994282333196731</v>
      </c>
      <c r="E106" s="22" t="n">
        <f aca="true">IF($P$82&gt;0,OFFSET($E$57,$A106,0,1,1)*OFFSET($D$31,E$85,0,1,1))+IF($P$82&gt;1,OFFSET($F$57,$A106,0,1,1)*SUM(OFFSET($D$31,E$85,0,1,2)))+IF($P$82&gt;2,OFFSET($G$57,$A106,0,1,1)*SUM(OFFSET($D$31,E$85,0,1,3)))+IF($P$82&gt;3,OFFSET($H$57,$A106,0,1,1)*SUM(OFFSET($D$31,E$85,0,1,4)))+IF($P$82&gt;4,OFFSET($I$57,$A106,0,1,1)*SUM(OFFSET($D$31,E$85,0,1,5)))+IF($P$82&gt;5,OFFSET($J$57,$A106,0,1,1)*SUM(OFFSET($D$31,E$85,0,1,6)))+IF($P$82&gt;6,OFFSET($K$57,$A106,0,1,1)*SUM(OFFSET($D$31,E$85,0,1,7)))+IF($P$82&gt;7,OFFSET($L$57,$A106,0,1,1)*SUM(OFFSET($D$31,E$85,0,1,8)))+IF($P$82&gt;8,OFFSET($M$57,$A106,0,1,1)*SUM(OFFSET($D$31,E$85,0,1,9)))+IF($P$82&gt;9,OFFSET($N$57,$A106,0,1,1)*SUM(OFFSET($D$31,E$85,0,1,10)))+IF($P$82&gt;10,OFFSET($O$57,$A106,0,1,1)*SUM(OFFSET($D$31,E$85,0,1,11)))+IF($P$82&gt;11,OFFSET($P$57,$A106,0,1,1)*SUM(OFFSET($D$31,E$85,0,1,12)))+IF($P$82&gt;12,OFFSET($Q$57,$A106,0,1,1)*SUM(OFFSET($D$31,E$85,0,1,13)))+IF($P$82&gt;13,OFFSET($R$57,$A106,0,1,1)*SUM(OFFSET($D$31,E$85,0,1,14)))+IF($P$82&gt;14,OFFSET($S$57,$A106,0,1,1)*SUM(OFFSET($D$31,E$85,0,1,15)))</f>
        <v>0.978271258574923</v>
      </c>
      <c r="F106" s="22" t="n">
        <f aca="true">IF($P$82&gt;0,OFFSET($E$57,$A106,0,1,1)*OFFSET($D$31,F$85,0,1,1))+IF($P$82&gt;1,OFFSET($F$57,$A106,0,1,1)*SUM(OFFSET($D$31,F$85,0,1,2)))+IF($P$82&gt;2,OFFSET($G$57,$A106,0,1,1)*SUM(OFFSET($D$31,F$85,0,1,3)))+IF($P$82&gt;3,OFFSET($H$57,$A106,0,1,1)*SUM(OFFSET($D$31,F$85,0,1,4)))+IF($P$82&gt;4,OFFSET($I$57,$A106,0,1,1)*SUM(OFFSET($D$31,F$85,0,1,5)))+IF($P$82&gt;5,OFFSET($J$57,$A106,0,1,1)*SUM(OFFSET($D$31,F$85,0,1,6)))+IF($P$82&gt;6,OFFSET($K$57,$A106,0,1,1)*SUM(OFFSET($D$31,F$85,0,1,7)))+IF($P$82&gt;7,OFFSET($L$57,$A106,0,1,1)*SUM(OFFSET($D$31,F$85,0,1,8)))+IF($P$82&gt;8,OFFSET($M$57,$A106,0,1,1)*SUM(OFFSET($D$31,F$85,0,1,9)))+IF($P$82&gt;9,OFFSET($N$57,$A106,0,1,1)*SUM(OFFSET($D$31,F$85,0,1,10)))+IF($P$82&gt;10,OFFSET($O$57,$A106,0,1,1)*SUM(OFFSET($D$31,F$85,0,1,11)))+IF($P$82&gt;11,OFFSET($P$57,$A106,0,1,1)*SUM(OFFSET($D$31,F$85,0,1,12)))+IF($P$82&gt;12,OFFSET($Q$57,$A106,0,1,1)*SUM(OFFSET($D$31,F$85,0,1,13)))+IF($P$82&gt;13,OFFSET($R$57,$A106,0,1,1)*SUM(OFFSET($D$31,F$85,0,1,14)))+IF($P$82&gt;14,OFFSET($S$57,$A106,0,1,1)*SUM(OFFSET($D$31,F$85,0,1,15)))</f>
        <v>0.942054957784367</v>
      </c>
      <c r="G106" s="19" t="n">
        <f aca="true">IF($P$82&gt;0,OFFSET($E$57,$A106,0,1,1)*OFFSET($D$31,G$85,0,1,1))+IF($P$82&gt;1,OFFSET($F$57,$A106,0,1,1)*SUM(OFFSET($D$31,G$85,0,1,2)))+IF($P$82&gt;2,OFFSET($G$57,$A106,0,1,1)*SUM(OFFSET($D$31,G$85,0,1,3)))+IF($P$82&gt;3,OFFSET($H$57,$A106,0,1,1)*SUM(OFFSET($D$31,G$85,0,1,4)))+IF($P$82&gt;4,OFFSET($I$57,$A106,0,1,1)*SUM(OFFSET($D$31,G$85,0,1,5)))+IF($P$82&gt;5,OFFSET($J$57,$A106,0,1,1)*SUM(OFFSET($D$31,G$85,0,1,6)))+IF($P$82&gt;6,OFFSET($K$57,$A106,0,1,1)*SUM(OFFSET($D$31,G$85,0,1,7)))+IF($P$82&gt;7,OFFSET($L$57,$A106,0,1,1)*SUM(OFFSET($D$31,G$85,0,1,8)))+IF($P$82&gt;8,OFFSET($M$57,$A106,0,1,1)*SUM(OFFSET($D$31,G$85,0,1,9)))+IF($P$82&gt;9,OFFSET($N$57,$A106,0,1,1)*SUM(OFFSET($D$31,G$85,0,1,10)))+IF($P$82&gt;10,OFFSET($O$57,$A106,0,1,1)*SUM(OFFSET($D$31,G$85,0,1,11)))+IF($P$82&gt;11,OFFSET($P$57,$A106,0,1,1)*SUM(OFFSET($D$31,G$85,0,1,12)))+IF($P$82&gt;12,OFFSET($Q$57,$A106,0,1,1)*SUM(OFFSET($D$31,G$85,0,1,13)))+IF($P$82&gt;13,OFFSET($R$57,$A106,0,1,1)*SUM(OFFSET($D$31,G$85,0,1,14)))+IF($P$82&gt;14,OFFSET($S$57,$A106,0,1,1)*SUM(OFFSET($D$31,G$85,0,1,15)))</f>
        <v>0.884816974257002</v>
      </c>
      <c r="H106" s="22" t="n">
        <f aca="true">IF($P$82&gt;0,OFFSET($E$57,$A106,0,1,1)*OFFSET($D$31,H$85,0,1,1))+IF($P$82&gt;1,OFFSET($F$57,$A106,0,1,1)*SUM(OFFSET($D$31,H$85,0,1,2)))+IF($P$82&gt;2,OFFSET($G$57,$A106,0,1,1)*SUM(OFFSET($D$31,H$85,0,1,3)))+IF($P$82&gt;3,OFFSET($H$57,$A106,0,1,1)*SUM(OFFSET($D$31,H$85,0,1,4)))+IF($P$82&gt;4,OFFSET($I$57,$A106,0,1,1)*SUM(OFFSET($D$31,H$85,0,1,5)))+IF($P$82&gt;5,OFFSET($J$57,$A106,0,1,1)*SUM(OFFSET($D$31,H$85,0,1,6)))+IF($P$82&gt;6,OFFSET($K$57,$A106,0,1,1)*SUM(OFFSET($D$31,H$85,0,1,7)))+IF($P$82&gt;7,OFFSET($L$57,$A106,0,1,1)*SUM(OFFSET($D$31,H$85,0,1,8)))+IF($P$82&gt;8,OFFSET($M$57,$A106,0,1,1)*SUM(OFFSET($D$31,H$85,0,1,9)))+IF($P$82&gt;9,OFFSET($N$57,$A106,0,1,1)*SUM(OFFSET($D$31,H$85,0,1,10)))+IF($P$82&gt;10,OFFSET($O$57,$A106,0,1,1)*SUM(OFFSET($D$31,H$85,0,1,11)))+IF($P$82&gt;11,OFFSET($P$57,$A106,0,1,1)*SUM(OFFSET($D$31,H$85,0,1,12)))+IF($P$82&gt;12,OFFSET($Q$57,$A106,0,1,1)*SUM(OFFSET($D$31,H$85,0,1,13)))+IF($P$82&gt;13,OFFSET($R$57,$A106,0,1,1)*SUM(OFFSET($D$31,H$85,0,1,14)))+IF($P$82&gt;14,OFFSET($S$57,$A106,0,1,1)*SUM(OFFSET($D$31,H$85,0,1,15)))</f>
        <v>0.810396531483137</v>
      </c>
      <c r="I106" s="22" t="n">
        <f aca="true">IF($P$82&gt;0,OFFSET($E$57,$A106,0,1,1)*OFFSET($D$31,I$85,0,1,1))+IF($P$82&gt;1,OFFSET($F$57,$A106,0,1,1)*SUM(OFFSET($D$31,I$85,0,1,2)))+IF($P$82&gt;2,OFFSET($G$57,$A106,0,1,1)*SUM(OFFSET($D$31,I$85,0,1,3)))+IF($P$82&gt;3,OFFSET($H$57,$A106,0,1,1)*SUM(OFFSET($D$31,I$85,0,1,4)))+IF($P$82&gt;4,OFFSET($I$57,$A106,0,1,1)*SUM(OFFSET($D$31,I$85,0,1,5)))+IF($P$82&gt;5,OFFSET($J$57,$A106,0,1,1)*SUM(OFFSET($D$31,I$85,0,1,6)))+IF($P$82&gt;6,OFFSET($K$57,$A106,0,1,1)*SUM(OFFSET($D$31,I$85,0,1,7)))+IF($P$82&gt;7,OFFSET($L$57,$A106,0,1,1)*SUM(OFFSET($D$31,I$85,0,1,8)))+IF($P$82&gt;8,OFFSET($M$57,$A106,0,1,1)*SUM(OFFSET($D$31,I$85,0,1,9)))+IF($P$82&gt;9,OFFSET($N$57,$A106,0,1,1)*SUM(OFFSET($D$31,I$85,0,1,10)))+IF($P$82&gt;10,OFFSET($O$57,$A106,0,1,1)*SUM(OFFSET($D$31,I$85,0,1,11)))+IF($P$82&gt;11,OFFSET($P$57,$A106,0,1,1)*SUM(OFFSET($D$31,I$85,0,1,12)))+IF($P$82&gt;12,OFFSET($Q$57,$A106,0,1,1)*SUM(OFFSET($D$31,I$85,0,1,13)))+IF($P$82&gt;13,OFFSET($R$57,$A106,0,1,1)*SUM(OFFSET($D$31,I$85,0,1,14)))+IF($P$82&gt;14,OFFSET($S$57,$A106,0,1,1)*SUM(OFFSET($D$31,I$85,0,1,15)))</f>
        <v>0.724816298406737</v>
      </c>
      <c r="J106" s="22" t="n">
        <f aca="true">IF($P$82&gt;0,OFFSET($E$57,$A106,0,1,1)*OFFSET($D$31,J$85,0,1,1))+IF($P$82&gt;1,OFFSET($F$57,$A106,0,1,1)*SUM(OFFSET($D$31,J$85,0,1,2)))+IF($P$82&gt;2,OFFSET($G$57,$A106,0,1,1)*SUM(OFFSET($D$31,J$85,0,1,3)))+IF($P$82&gt;3,OFFSET($H$57,$A106,0,1,1)*SUM(OFFSET($D$31,J$85,0,1,4)))+IF($P$82&gt;4,OFFSET($I$57,$A106,0,1,1)*SUM(OFFSET($D$31,J$85,0,1,5)))+IF($P$82&gt;5,OFFSET($J$57,$A106,0,1,1)*SUM(OFFSET($D$31,J$85,0,1,6)))+IF($P$82&gt;6,OFFSET($K$57,$A106,0,1,1)*SUM(OFFSET($D$31,J$85,0,1,7)))+IF($P$82&gt;7,OFFSET($L$57,$A106,0,1,1)*SUM(OFFSET($D$31,J$85,0,1,8)))+IF($P$82&gt;8,OFFSET($M$57,$A106,0,1,1)*SUM(OFFSET($D$31,J$85,0,1,9)))+IF($P$82&gt;9,OFFSET($N$57,$A106,0,1,1)*SUM(OFFSET($D$31,J$85,0,1,10)))+IF($P$82&gt;10,OFFSET($O$57,$A106,0,1,1)*SUM(OFFSET($D$31,J$85,0,1,11)))+IF($P$82&gt;11,OFFSET($P$57,$A106,0,1,1)*SUM(OFFSET($D$31,J$85,0,1,12)))+IF($P$82&gt;12,OFFSET($Q$57,$A106,0,1,1)*SUM(OFFSET($D$31,J$85,0,1,13)))+IF($P$82&gt;13,OFFSET($R$57,$A106,0,1,1)*SUM(OFFSET($D$31,J$85,0,1,14)))+IF($P$82&gt;14,OFFSET($S$57,$A106,0,1,1)*SUM(OFFSET($D$31,J$85,0,1,15)))</f>
        <v>0.634373084686665</v>
      </c>
      <c r="K106" s="21" t="n">
        <f aca="true">IF($P$82&gt;0,OFFSET($E$57,$A106,0,1,1)*OFFSET($D$31,K$85,0,1,1))+IF($P$82&gt;1,OFFSET($F$57,$A106,0,1,1)*SUM(OFFSET($D$31,K$85,0,1,2)))+IF($P$82&gt;2,OFFSET($G$57,$A106,0,1,1)*SUM(OFFSET($D$31,K$85,0,1,3)))+IF($P$82&gt;3,OFFSET($H$57,$A106,0,1,1)*SUM(OFFSET($D$31,K$85,0,1,4)))+IF($P$82&gt;4,OFFSET($I$57,$A106,0,1,1)*SUM(OFFSET($D$31,K$85,0,1,5)))+IF($P$82&gt;5,OFFSET($J$57,$A106,0,1,1)*SUM(OFFSET($D$31,K$85,0,1,6)))+IF($P$82&gt;6,OFFSET($K$57,$A106,0,1,1)*SUM(OFFSET($D$31,K$85,0,1,7)))+IF($P$82&gt;7,OFFSET($L$57,$A106,0,1,1)*SUM(OFFSET($D$31,K$85,0,1,8)))+IF($P$82&gt;8,OFFSET($M$57,$A106,0,1,1)*SUM(OFFSET($D$31,K$85,0,1,9)))+IF($P$82&gt;9,OFFSET($N$57,$A106,0,1,1)*SUM(OFFSET($D$31,K$85,0,1,10)))+IF($P$82&gt;10,OFFSET($O$57,$A106,0,1,1)*SUM(OFFSET($D$31,K$85,0,1,11)))+IF($P$82&gt;11,OFFSET($P$57,$A106,0,1,1)*SUM(OFFSET($D$31,K$85,0,1,12)))+IF($P$82&gt;12,OFFSET($Q$57,$A106,0,1,1)*SUM(OFFSET($D$31,K$85,0,1,13)))+IF($P$82&gt;13,OFFSET($R$57,$A106,0,1,1)*SUM(OFFSET($D$31,K$85,0,1,14)))+IF($P$82&gt;14,OFFSET($S$57,$A106,0,1,1)*SUM(OFFSET($D$31,K$85,0,1,15)))</f>
        <v>0.544509398404117</v>
      </c>
      <c r="L106" s="22" t="n">
        <f aca="true">IF($P$82&gt;0,OFFSET($E$57,$A106,0,1,1)*OFFSET($D$31,L$85,0,1,1))+IF($P$82&gt;1,OFFSET($F$57,$A106,0,1,1)*SUM(OFFSET($D$31,L$85,0,1,2)))+IF($P$82&gt;2,OFFSET($G$57,$A106,0,1,1)*SUM(OFFSET($D$31,L$85,0,1,3)))+IF($P$82&gt;3,OFFSET($H$57,$A106,0,1,1)*SUM(OFFSET($D$31,L$85,0,1,4)))+IF($P$82&gt;4,OFFSET($I$57,$A106,0,1,1)*SUM(OFFSET($D$31,L$85,0,1,5)))+IF($P$82&gt;5,OFFSET($J$57,$A106,0,1,1)*SUM(OFFSET($D$31,L$85,0,1,6)))+IF($P$82&gt;6,OFFSET($K$57,$A106,0,1,1)*SUM(OFFSET($D$31,L$85,0,1,7)))+IF($P$82&gt;7,OFFSET($L$57,$A106,0,1,1)*SUM(OFFSET($D$31,L$85,0,1,8)))+IF($P$82&gt;8,OFFSET($M$57,$A106,0,1,1)*SUM(OFFSET($D$31,L$85,0,1,9)))+IF($P$82&gt;9,OFFSET($N$57,$A106,0,1,1)*SUM(OFFSET($D$31,L$85,0,1,10)))+IF($P$82&gt;10,OFFSET($O$57,$A106,0,1,1)*SUM(OFFSET($D$31,L$85,0,1,11)))+IF($P$82&gt;11,OFFSET($P$57,$A106,0,1,1)*SUM(OFFSET($D$31,L$85,0,1,12)))+IF($P$82&gt;12,OFFSET($Q$57,$A106,0,1,1)*SUM(OFFSET($D$31,L$85,0,1,13)))+IF($P$82&gt;13,OFFSET($R$57,$A106,0,1,1)*SUM(OFFSET($D$31,L$85,0,1,14)))+IF($P$82&gt;14,OFFSET($S$57,$A106,0,1,1)*SUM(OFFSET($D$31,L$85,0,1,15)))</f>
        <v>0.459326714892424</v>
      </c>
      <c r="M106" s="22" t="n">
        <f aca="true">IF($P$82&gt;0,OFFSET($E$57,$A106,0,1,1)*OFFSET($D$31,M$85,0,1,1))+IF($P$82&gt;1,OFFSET($F$57,$A106,0,1,1)*SUM(OFFSET($D$31,M$85,0,1,2)))+IF($P$82&gt;2,OFFSET($G$57,$A106,0,1,1)*SUM(OFFSET($D$31,M$85,0,1,3)))+IF($P$82&gt;3,OFFSET($H$57,$A106,0,1,1)*SUM(OFFSET($D$31,M$85,0,1,4)))+IF($P$82&gt;4,OFFSET($I$57,$A106,0,1,1)*SUM(OFFSET($D$31,M$85,0,1,5)))+IF($P$82&gt;5,OFFSET($J$57,$A106,0,1,1)*SUM(OFFSET($D$31,M$85,0,1,6)))+IF($P$82&gt;6,OFFSET($K$57,$A106,0,1,1)*SUM(OFFSET($D$31,M$85,0,1,7)))+IF($P$82&gt;7,OFFSET($L$57,$A106,0,1,1)*SUM(OFFSET($D$31,M$85,0,1,8)))+IF($P$82&gt;8,OFFSET($M$57,$A106,0,1,1)*SUM(OFFSET($D$31,M$85,0,1,9)))+IF($P$82&gt;9,OFFSET($N$57,$A106,0,1,1)*SUM(OFFSET($D$31,M$85,0,1,10)))+IF($P$82&gt;10,OFFSET($O$57,$A106,0,1,1)*SUM(OFFSET($D$31,M$85,0,1,11)))+IF($P$82&gt;11,OFFSET($P$57,$A106,0,1,1)*SUM(OFFSET($D$31,M$85,0,1,12)))+IF($P$82&gt;12,OFFSET($Q$57,$A106,0,1,1)*SUM(OFFSET($D$31,M$85,0,1,13)))+IF($P$82&gt;13,OFFSET($R$57,$A106,0,1,1)*SUM(OFFSET($D$31,M$85,0,1,14)))+IF($P$82&gt;14,OFFSET($S$57,$A106,0,1,1)*SUM(OFFSET($D$31,M$85,0,1,15)))</f>
        <v>0.381522169344275</v>
      </c>
      <c r="N106" s="22" t="n">
        <f aca="true">IF($P$82&gt;0,OFFSET($E$57,$A106,0,1,1)*OFFSET($D$31,N$85,0,1,1))+IF($P$82&gt;1,OFFSET($F$57,$A106,0,1,1)*SUM(OFFSET($D$31,N$85,0,1,2)))+IF($P$82&gt;2,OFFSET($G$57,$A106,0,1,1)*SUM(OFFSET($D$31,N$85,0,1,3)))+IF($P$82&gt;3,OFFSET($H$57,$A106,0,1,1)*SUM(OFFSET($D$31,N$85,0,1,4)))+IF($P$82&gt;4,OFFSET($I$57,$A106,0,1,1)*SUM(OFFSET($D$31,N$85,0,1,5)))+IF($P$82&gt;5,OFFSET($J$57,$A106,0,1,1)*SUM(OFFSET($D$31,N$85,0,1,6)))+IF($P$82&gt;6,OFFSET($K$57,$A106,0,1,1)*SUM(OFFSET($D$31,N$85,0,1,7)))+IF($P$82&gt;7,OFFSET($L$57,$A106,0,1,1)*SUM(OFFSET($D$31,N$85,0,1,8)))+IF($P$82&gt;8,OFFSET($M$57,$A106,0,1,1)*SUM(OFFSET($D$31,N$85,0,1,9)))+IF($P$82&gt;9,OFFSET($N$57,$A106,0,1,1)*SUM(OFFSET($D$31,N$85,0,1,10)))+IF($P$82&gt;10,OFFSET($O$57,$A106,0,1,1)*SUM(OFFSET($D$31,N$85,0,1,11)))+IF($P$82&gt;11,OFFSET($P$57,$A106,0,1,1)*SUM(OFFSET($D$31,N$85,0,1,12)))+IF($P$82&gt;12,OFFSET($Q$57,$A106,0,1,1)*SUM(OFFSET($D$31,N$85,0,1,13)))+IF($P$82&gt;13,OFFSET($R$57,$A106,0,1,1)*SUM(OFFSET($D$31,N$85,0,1,14)))+IF($P$82&gt;14,OFFSET($S$57,$A106,0,1,1)*SUM(OFFSET($D$31,N$85,0,1,15)))</f>
        <v>0.31255742041245</v>
      </c>
      <c r="O106" s="22" t="n">
        <f aca="true">IF($P$82&gt;0,OFFSET($E$57,$A106,0,1,1)*OFFSET($D$31,O$85,0,1,1))+IF($P$82&gt;1,OFFSET($F$57,$A106,0,1,1)*SUM(OFFSET($D$31,O$85,0,1,2)))+IF($P$82&gt;2,OFFSET($G$57,$A106,0,1,1)*SUM(OFFSET($D$31,O$85,0,1,3)))+IF($P$82&gt;3,OFFSET($H$57,$A106,0,1,1)*SUM(OFFSET($D$31,O$85,0,1,4)))+IF($P$82&gt;4,OFFSET($I$57,$A106,0,1,1)*SUM(OFFSET($D$31,O$85,0,1,5)))+IF($P$82&gt;5,OFFSET($J$57,$A106,0,1,1)*SUM(OFFSET($D$31,O$85,0,1,6)))+IF($P$82&gt;6,OFFSET($K$57,$A106,0,1,1)*SUM(OFFSET($D$31,O$85,0,1,7)))+IF($P$82&gt;7,OFFSET($L$57,$A106,0,1,1)*SUM(OFFSET($D$31,O$85,0,1,8)))+IF($P$82&gt;8,OFFSET($M$57,$A106,0,1,1)*SUM(OFFSET($D$31,O$85,0,1,9)))+IF($P$82&gt;9,OFFSET($N$57,$A106,0,1,1)*SUM(OFFSET($D$31,O$85,0,1,10)))+IF($P$82&gt;10,OFFSET($O$57,$A106,0,1,1)*SUM(OFFSET($D$31,O$85,0,1,11)))+IF($P$82&gt;11,OFFSET($P$57,$A106,0,1,1)*SUM(OFFSET($D$31,O$85,0,1,12)))+IF($P$82&gt;12,OFFSET($Q$57,$A106,0,1,1)*SUM(OFFSET($D$31,O$85,0,1,13)))+IF($P$82&gt;13,OFFSET($R$57,$A106,0,1,1)*SUM(OFFSET($D$31,O$85,0,1,14)))+IF($P$82&gt;14,OFFSET($S$57,$A106,0,1,1)*SUM(OFFSET($D$31,O$85,0,1,15)))</f>
        <v>0.252923808468304</v>
      </c>
      <c r="P106" s="22" t="n">
        <f aca="true">IF($P$82&gt;0,OFFSET($E$57,$A106,0,1,1)*OFFSET($D$31,P$85,0,1,1))+IF($P$82&gt;1,OFFSET($F$57,$A106,0,1,1)*SUM(OFFSET($D$31,P$85,0,1,2)))+IF($P$82&gt;2,OFFSET($G$57,$A106,0,1,1)*SUM(OFFSET($D$31,P$85,0,1,3)))+IF($P$82&gt;3,OFFSET($H$57,$A106,0,1,1)*SUM(OFFSET($D$31,P$85,0,1,4)))+IF($P$82&gt;4,OFFSET($I$57,$A106,0,1,1)*SUM(OFFSET($D$31,P$85,0,1,5)))+IF($P$82&gt;5,OFFSET($J$57,$A106,0,1,1)*SUM(OFFSET($D$31,P$85,0,1,6)))+IF($P$82&gt;6,OFFSET($K$57,$A106,0,1,1)*SUM(OFFSET($D$31,P$85,0,1,7)))+IF($P$82&gt;7,OFFSET($L$57,$A106,0,1,1)*SUM(OFFSET($D$31,P$85,0,1,8)))+IF($P$82&gt;8,OFFSET($M$57,$A106,0,1,1)*SUM(OFFSET($D$31,P$85,0,1,9)))+IF($P$82&gt;9,OFFSET($N$57,$A106,0,1,1)*SUM(OFFSET($D$31,P$85,0,1,10)))+IF($P$82&gt;10,OFFSET($O$57,$A106,0,1,1)*SUM(OFFSET($D$31,P$85,0,1,11)))+IF($P$82&gt;11,OFFSET($P$57,$A106,0,1,1)*SUM(OFFSET($D$31,P$85,0,1,12)))+IF($P$82&gt;12,OFFSET($Q$57,$A106,0,1,1)*SUM(OFFSET($D$31,P$85,0,1,13)))+IF($P$82&gt;13,OFFSET($R$57,$A106,0,1,1)*SUM(OFFSET($D$31,P$85,0,1,14)))+IF($P$82&gt;14,OFFSET($S$57,$A106,0,1,1)*SUM(OFFSET($D$31,P$85,0,1,15)))</f>
        <v>0.202420254800445</v>
      </c>
      <c r="Q106" s="19" t="n">
        <f aca="true">IF($P$82&gt;0,OFFSET($E$57,$A106,0,1,1)*OFFSET($D$31,Q$85,0,1,1))+IF($P$82&gt;1,OFFSET($F$57,$A106,0,1,1)*SUM(OFFSET($D$31,Q$85,0,1,2)))+IF($P$82&gt;2,OFFSET($G$57,$A106,0,1,1)*SUM(OFFSET($D$31,Q$85,0,1,3)))+IF($P$82&gt;3,OFFSET($H$57,$A106,0,1,1)*SUM(OFFSET($D$31,Q$85,0,1,4)))+IF($P$82&gt;4,OFFSET($I$57,$A106,0,1,1)*SUM(OFFSET($D$31,Q$85,0,1,5)))+IF($P$82&gt;5,OFFSET($J$57,$A106,0,1,1)*SUM(OFFSET($D$31,Q$85,0,1,6)))+IF($P$82&gt;6,OFFSET($K$57,$A106,0,1,1)*SUM(OFFSET($D$31,Q$85,0,1,7)))+IF($P$82&gt;7,OFFSET($L$57,$A106,0,1,1)*SUM(OFFSET($D$31,Q$85,0,1,8)))+IF($P$82&gt;8,OFFSET($M$57,$A106,0,1,1)*SUM(OFFSET($D$31,Q$85,0,1,9)))+IF($P$82&gt;9,OFFSET($N$57,$A106,0,1,1)*SUM(OFFSET($D$31,Q$85,0,1,10)))+IF($P$82&gt;10,OFFSET($O$57,$A106,0,1,1)*SUM(OFFSET($D$31,Q$85,0,1,11)))+IF($P$82&gt;11,OFFSET($P$57,$A106,0,1,1)*SUM(OFFSET($D$31,Q$85,0,1,12)))+IF($P$82&gt;12,OFFSET($Q$57,$A106,0,1,1)*SUM(OFFSET($D$31,Q$85,0,1,13)))+IF($P$82&gt;13,OFFSET($R$57,$A106,0,1,1)*SUM(OFFSET($D$31,Q$85,0,1,14)))+IF($P$82&gt;14,OFFSET($S$57,$A106,0,1,1)*SUM(OFFSET($D$31,Q$85,0,1,15)))</f>
        <v>0.160399877257152</v>
      </c>
      <c r="R106" s="22" t="n">
        <f aca="true">IF($P$82&gt;0,OFFSET($E$57,$A106,0,1,1)*OFFSET($D$31,R$85,0,1,1))+IF($P$82&gt;1,OFFSET($F$57,$A106,0,1,1)*SUM(OFFSET($D$31,R$85,0,1,2)))+IF($P$82&gt;2,OFFSET($G$57,$A106,0,1,1)*SUM(OFFSET($D$31,R$85,0,1,3)))+IF($P$82&gt;3,OFFSET($H$57,$A106,0,1,1)*SUM(OFFSET($D$31,R$85,0,1,4)))+IF($P$82&gt;4,OFFSET($I$57,$A106,0,1,1)*SUM(OFFSET($D$31,R$85,0,1,5)))+IF($P$82&gt;5,OFFSET($J$57,$A106,0,1,1)*SUM(OFFSET($D$31,R$85,0,1,6)))+IF($P$82&gt;6,OFFSET($K$57,$A106,0,1,1)*SUM(OFFSET($D$31,R$85,0,1,7)))+IF($P$82&gt;7,OFFSET($L$57,$A106,0,1,1)*SUM(OFFSET($D$31,R$85,0,1,8)))+IF($P$82&gt;8,OFFSET($M$57,$A106,0,1,1)*SUM(OFFSET($D$31,R$85,0,1,9)))+IF($P$82&gt;9,OFFSET($N$57,$A106,0,1,1)*SUM(OFFSET($D$31,R$85,0,1,10)))+IF($P$82&gt;10,OFFSET($O$57,$A106,0,1,1)*SUM(OFFSET($D$31,R$85,0,1,11)))+IF($P$82&gt;11,OFFSET($P$57,$A106,0,1,1)*SUM(OFFSET($D$31,R$85,0,1,12)))+IF($P$82&gt;12,OFFSET($Q$57,$A106,0,1,1)*SUM(OFFSET($D$31,R$85,0,1,13)))+IF($P$82&gt;13,OFFSET($R$57,$A106,0,1,1)*SUM(OFFSET($D$31,R$85,0,1,14)))+IF($P$82&gt;14,OFFSET($S$57,$A106,0,1,1)*SUM(OFFSET($D$31,R$85,0,1,15)))</f>
        <v>0.125967473296378</v>
      </c>
      <c r="S106" s="22" t="n">
        <f aca="true">IF($P$82&gt;0,OFFSET($E$57,$A106,0,1,1)*OFFSET($D$31,S$85,0,1,1))+IF($P$82&gt;1,OFFSET($F$57,$A106,0,1,1)*SUM(OFFSET($D$31,S$85,0,1,2)))+IF($P$82&gt;2,OFFSET($G$57,$A106,0,1,1)*SUM(OFFSET($D$31,S$85,0,1,3)))+IF($P$82&gt;3,OFFSET($H$57,$A106,0,1,1)*SUM(OFFSET($D$31,S$85,0,1,4)))+IF($P$82&gt;4,OFFSET($I$57,$A106,0,1,1)*SUM(OFFSET($D$31,S$85,0,1,5)))+IF($P$82&gt;5,OFFSET($J$57,$A106,0,1,1)*SUM(OFFSET($D$31,S$85,0,1,6)))+IF($P$82&gt;6,OFFSET($K$57,$A106,0,1,1)*SUM(OFFSET($D$31,S$85,0,1,7)))+IF($P$82&gt;7,OFFSET($L$57,$A106,0,1,1)*SUM(OFFSET($D$31,S$85,0,1,8)))+IF($P$82&gt;8,OFFSET($M$57,$A106,0,1,1)*SUM(OFFSET($D$31,S$85,0,1,9)))+IF($P$82&gt;9,OFFSET($N$57,$A106,0,1,1)*SUM(OFFSET($D$31,S$85,0,1,10)))+IF($P$82&gt;10,OFFSET($O$57,$A106,0,1,1)*SUM(OFFSET($D$31,S$85,0,1,11)))+IF($P$82&gt;11,OFFSET($P$57,$A106,0,1,1)*SUM(OFFSET($D$31,S$85,0,1,12)))+IF($P$82&gt;12,OFFSET($Q$57,$A106,0,1,1)*SUM(OFFSET($D$31,S$85,0,1,13)))+IF($P$82&gt;13,OFFSET($R$57,$A106,0,1,1)*SUM(OFFSET($D$31,S$85,0,1,14)))+IF($P$82&gt;14,OFFSET($S$57,$A106,0,1,1)*SUM(OFFSET($D$31,S$85,0,1,15)))</f>
        <v>0.0981254848126264</v>
      </c>
      <c r="T106" s="22" t="n">
        <f aca="true">IF($P$82&gt;0,OFFSET($E$57,$A106,0,1,1)*OFFSET($D$31,T$85,0,1,1))+IF($P$82&gt;1,OFFSET($F$57,$A106,0,1,1)*SUM(OFFSET($D$31,T$85,0,1,2)))+IF($P$82&gt;2,OFFSET($G$57,$A106,0,1,1)*SUM(OFFSET($D$31,T$85,0,1,3)))+IF($P$82&gt;3,OFFSET($H$57,$A106,0,1,1)*SUM(OFFSET($D$31,T$85,0,1,4)))+IF($P$82&gt;4,OFFSET($I$57,$A106,0,1,1)*SUM(OFFSET($D$31,T$85,0,1,5)))+IF($P$82&gt;5,OFFSET($J$57,$A106,0,1,1)*SUM(OFFSET($D$31,T$85,0,1,6)))+IF($P$82&gt;6,OFFSET($K$57,$A106,0,1,1)*SUM(OFFSET($D$31,T$85,0,1,7)))+IF($P$82&gt;7,OFFSET($L$57,$A106,0,1,1)*SUM(OFFSET($D$31,T$85,0,1,8)))+IF($P$82&gt;8,OFFSET($M$57,$A106,0,1,1)*SUM(OFFSET($D$31,T$85,0,1,9)))+IF($P$82&gt;9,OFFSET($N$57,$A106,0,1,1)*SUM(OFFSET($D$31,T$85,0,1,10)))+IF($P$82&gt;10,OFFSET($O$57,$A106,0,1,1)*SUM(OFFSET($D$31,T$85,0,1,11)))+IF($P$82&gt;11,OFFSET($P$57,$A106,0,1,1)*SUM(OFFSET($D$31,T$85,0,1,12)))+IF($P$82&gt;12,OFFSET($Q$57,$A106,0,1,1)*SUM(OFFSET($D$31,T$85,0,1,13)))+IF($P$82&gt;13,OFFSET($R$57,$A106,0,1,1)*SUM(OFFSET($D$31,T$85,0,1,14)))+IF($P$82&gt;14,OFFSET($S$57,$A106,0,1,1)*SUM(OFFSET($D$31,T$85,0,1,15)))</f>
        <v>0.0758740077455446</v>
      </c>
      <c r="U106" s="21" t="n">
        <f aca="true">IF($P$82&gt;0,OFFSET($E$57,$A106,0,1,1)*OFFSET($D$31,U$85,0,1,1))+IF($P$82&gt;1,OFFSET($F$57,$A106,0,1,1)*SUM(OFFSET($D$31,U$85,0,1,2)))+IF($P$82&gt;2,OFFSET($G$57,$A106,0,1,1)*SUM(OFFSET($D$31,U$85,0,1,3)))+IF($P$82&gt;3,OFFSET($H$57,$A106,0,1,1)*SUM(OFFSET($D$31,U$85,0,1,4)))+IF($P$82&gt;4,OFFSET($I$57,$A106,0,1,1)*SUM(OFFSET($D$31,U$85,0,1,5)))+IF($P$82&gt;5,OFFSET($J$57,$A106,0,1,1)*SUM(OFFSET($D$31,U$85,0,1,6)))+IF($P$82&gt;6,OFFSET($K$57,$A106,0,1,1)*SUM(OFFSET($D$31,U$85,0,1,7)))+IF($P$82&gt;7,OFFSET($L$57,$A106,0,1,1)*SUM(OFFSET($D$31,U$85,0,1,8)))+IF($P$82&gt;8,OFFSET($M$57,$A106,0,1,1)*SUM(OFFSET($D$31,U$85,0,1,9)))+IF($P$82&gt;9,OFFSET($N$57,$A106,0,1,1)*SUM(OFFSET($D$31,U$85,0,1,10)))+IF($P$82&gt;10,OFFSET($O$57,$A106,0,1,1)*SUM(OFFSET($D$31,U$85,0,1,11)))+IF($P$82&gt;11,OFFSET($P$57,$A106,0,1,1)*SUM(OFFSET($D$31,U$85,0,1,12)))+IF($P$82&gt;12,OFFSET($Q$57,$A106,0,1,1)*SUM(OFFSET($D$31,U$85,0,1,13)))+IF($P$82&gt;13,OFFSET($R$57,$A106,0,1,1)*SUM(OFFSET($D$31,U$85,0,1,14)))+IF($P$82&gt;14,OFFSET($S$57,$A106,0,1,1)*SUM(OFFSET($D$31,U$85,0,1,15)))</f>
        <v>0.0582735846154095</v>
      </c>
      <c r="V106" s="22" t="n">
        <f aca="true">IF($P$82&gt;0,OFFSET($E$57,$A106,0,1,1)*OFFSET($D$31,V$85,0,1,1))+IF($P$82&gt;1,OFFSET($F$57,$A106,0,1,1)*SUM(OFFSET($D$31,V$85,0,1,2)))+IF($P$82&gt;2,OFFSET($G$57,$A106,0,1,1)*SUM(OFFSET($D$31,V$85,0,1,3)))+IF($P$82&gt;3,OFFSET($H$57,$A106,0,1,1)*SUM(OFFSET($D$31,V$85,0,1,4)))+IF($P$82&gt;4,OFFSET($I$57,$A106,0,1,1)*SUM(OFFSET($D$31,V$85,0,1,5)))+IF($P$82&gt;5,OFFSET($J$57,$A106,0,1,1)*SUM(OFFSET($D$31,V$85,0,1,6)))+IF($P$82&gt;6,OFFSET($K$57,$A106,0,1,1)*SUM(OFFSET($D$31,V$85,0,1,7)))+IF($P$82&gt;7,OFFSET($L$57,$A106,0,1,1)*SUM(OFFSET($D$31,V$85,0,1,8)))+IF($P$82&gt;8,OFFSET($M$57,$A106,0,1,1)*SUM(OFFSET($D$31,V$85,0,1,9)))+IF($P$82&gt;9,OFFSET($N$57,$A106,0,1,1)*SUM(OFFSET($D$31,V$85,0,1,10)))+IF($P$82&gt;10,OFFSET($O$57,$A106,0,1,1)*SUM(OFFSET($D$31,V$85,0,1,11)))+IF($P$82&gt;11,OFFSET($P$57,$A106,0,1,1)*SUM(OFFSET($D$31,V$85,0,1,12)))+IF($P$82&gt;12,OFFSET($Q$57,$A106,0,1,1)*SUM(OFFSET($D$31,V$85,0,1,13)))+IF($P$82&gt;13,OFFSET($R$57,$A106,0,1,1)*SUM(OFFSET($D$31,V$85,0,1,14)))+IF($P$82&gt;14,OFFSET($S$57,$A106,0,1,1)*SUM(OFFSET($D$31,V$85,0,1,15)))</f>
        <v>0.0444799453476657</v>
      </c>
      <c r="W106" s="21" t="n">
        <f aca="true">IF($P$82&gt;0,OFFSET($E$57,$A106,0,1,1)*OFFSET($D$31,W$85,0,1,1))+IF($P$82&gt;1,OFFSET($F$57,$A106,0,1,1)*SUM(OFFSET($D$31,W$85,0,1,2)))+IF($P$82&gt;2,OFFSET($G$57,$A106,0,1,1)*SUM(OFFSET($D$31,W$85,0,1,3)))+IF($P$82&gt;3,OFFSET($H$57,$A106,0,1,1)*SUM(OFFSET($D$31,W$85,0,1,4)))+IF($P$82&gt;4,OFFSET($I$57,$A106,0,1,1)*SUM(OFFSET($D$31,W$85,0,1,5)))+IF($P$82&gt;5,OFFSET($J$57,$A106,0,1,1)*SUM(OFFSET($D$31,W$85,0,1,6)))+IF($P$82&gt;6,OFFSET($K$57,$A106,0,1,1)*SUM(OFFSET($D$31,W$85,0,1,7)))+IF($P$82&gt;7,OFFSET($L$57,$A106,0,1,1)*SUM(OFFSET($D$31,W$85,0,1,8)))+IF($P$82&gt;8,OFFSET($M$57,$A106,0,1,1)*SUM(OFFSET($D$31,W$85,0,1,9)))+IF($P$82&gt;9,OFFSET($N$57,$A106,0,1,1)*SUM(OFFSET($D$31,W$85,0,1,10)))+IF($P$82&gt;10,OFFSET($O$57,$A106,0,1,1)*SUM(OFFSET($D$31,W$85,0,1,11)))+IF($P$82&gt;11,OFFSET($P$57,$A106,0,1,1)*SUM(OFFSET($D$31,W$85,0,1,12)))+IF($P$82&gt;12,OFFSET($Q$57,$A106,0,1,1)*SUM(OFFSET($D$31,W$85,0,1,13)))+IF($P$82&gt;13,OFFSET($R$57,$A106,0,1,1)*SUM(OFFSET($D$31,W$85,0,1,14)))+IF($P$82&gt;14,OFFSET($S$57,$A106,0,1,1)*SUM(OFFSET($D$31,W$85,0,1,15)))</f>
        <v>0.0337589000584887</v>
      </c>
    </row>
    <row r="107" customFormat="false" ht="12.75" hidden="false" customHeight="false" outlineLevel="0" collapsed="false">
      <c r="A107" s="38" t="n">
        <v>22</v>
      </c>
      <c r="B107" s="29" t="n">
        <f aca="true">IF($P$82&gt;0,OFFSET($E$57,$A107,0,1,1)*OFFSET($D$31,B$85,0,1,1))+IF($P$82&gt;1,OFFSET($F$57,$A107,0,1,1)*SUM(OFFSET($D$31,B$85,0,1,2)))+IF($P$82&gt;2,OFFSET($G$57,$A107,0,1,1)*SUM(OFFSET($D$31,B$85,0,1,3)))+IF($P$82&gt;3,OFFSET($H$57,$A107,0,1,1)*SUM(OFFSET($D$31,B$85,0,1,4)))+IF($P$82&gt;4,OFFSET($I$57,$A107,0,1,1)*SUM(OFFSET($D$31,B$85,0,1,5)))+IF($P$82&gt;5,OFFSET($J$57,$A107,0,1,1)*SUM(OFFSET($D$31,B$85,0,1,6)))+IF($P$82&gt;6,OFFSET($K$57,$A107,0,1,1)*SUM(OFFSET($D$31,B$85,0,1,7)))+IF($P$82&gt;7,OFFSET($L$57,$A107,0,1,1)*SUM(OFFSET($D$31,B$85,0,1,8)))+IF($P$82&gt;8,OFFSET($M$57,$A107,0,1,1)*SUM(OFFSET($D$31,B$85,0,1,9)))+IF($P$82&gt;9,OFFSET($N$57,$A107,0,1,1)*SUM(OFFSET($D$31,B$85,0,1,10)))+IF($P$82&gt;10,OFFSET($O$57,$A107,0,1,1)*SUM(OFFSET($D$31,B$85,0,1,11)))+IF($P$82&gt;11,OFFSET($P$57,$A107,0,1,1)*SUM(OFFSET($D$31,B$85,0,1,12)))+IF($P$82&gt;12,OFFSET($Q$57,$A107,0,1,1)*SUM(OFFSET($D$31,B$85,0,1,13)))+IF($P$82&gt;13,OFFSET($R$57,$A107,0,1,1)*SUM(OFFSET($D$31,B$85,0,1,14)))+IF($P$82&gt;14,OFFSET($S$57,$A107,0,1,1)*SUM(OFFSET($D$31,B$85,0,1,15)))</f>
        <v>0.999193090737465</v>
      </c>
      <c r="C107" s="32" t="n">
        <f aca="true">IF($P$82&gt;0,OFFSET($E$57,$A107,0,1,1)*OFFSET($D$31,C$85,0,1,1))+IF($P$82&gt;1,OFFSET($F$57,$A107,0,1,1)*SUM(OFFSET($D$31,C$85,0,1,2)))+IF($P$82&gt;2,OFFSET($G$57,$A107,0,1,1)*SUM(OFFSET($D$31,C$85,0,1,3)))+IF($P$82&gt;3,OFFSET($H$57,$A107,0,1,1)*SUM(OFFSET($D$31,C$85,0,1,4)))+IF($P$82&gt;4,OFFSET($I$57,$A107,0,1,1)*SUM(OFFSET($D$31,C$85,0,1,5)))+IF($P$82&gt;5,OFFSET($J$57,$A107,0,1,1)*SUM(OFFSET($D$31,C$85,0,1,6)))+IF($P$82&gt;6,OFFSET($K$57,$A107,0,1,1)*SUM(OFFSET($D$31,C$85,0,1,7)))+IF($P$82&gt;7,OFFSET($L$57,$A107,0,1,1)*SUM(OFFSET($D$31,C$85,0,1,8)))+IF($P$82&gt;8,OFFSET($M$57,$A107,0,1,1)*SUM(OFFSET($D$31,C$85,0,1,9)))+IF($P$82&gt;9,OFFSET($N$57,$A107,0,1,1)*SUM(OFFSET($D$31,C$85,0,1,10)))+IF($P$82&gt;10,OFFSET($O$57,$A107,0,1,1)*SUM(OFFSET($D$31,C$85,0,1,11)))+IF($P$82&gt;11,OFFSET($P$57,$A107,0,1,1)*SUM(OFFSET($D$31,C$85,0,1,12)))+IF($P$82&gt;12,OFFSET($Q$57,$A107,0,1,1)*SUM(OFFSET($D$31,C$85,0,1,13)))+IF($P$82&gt;13,OFFSET($R$57,$A107,0,1,1)*SUM(OFFSET($D$31,C$85,0,1,14)))+IF($P$82&gt;14,OFFSET($S$57,$A107,0,1,1)*SUM(OFFSET($D$31,C$85,0,1,15)))</f>
        <v>0.998008739595698</v>
      </c>
      <c r="D107" s="32" t="n">
        <f aca="true">IF($P$82&gt;0,OFFSET($E$57,$A107,0,1,1)*OFFSET($D$31,D$85,0,1,1))+IF($P$82&gt;1,OFFSET($F$57,$A107,0,1,1)*SUM(OFFSET($D$31,D$85,0,1,2)))+IF($P$82&gt;2,OFFSET($G$57,$A107,0,1,1)*SUM(OFFSET($D$31,D$85,0,1,3)))+IF($P$82&gt;3,OFFSET($H$57,$A107,0,1,1)*SUM(OFFSET($D$31,D$85,0,1,4)))+IF($P$82&gt;4,OFFSET($I$57,$A107,0,1,1)*SUM(OFFSET($D$31,D$85,0,1,5)))+IF($P$82&gt;5,OFFSET($J$57,$A107,0,1,1)*SUM(OFFSET($D$31,D$85,0,1,6)))+IF($P$82&gt;6,OFFSET($K$57,$A107,0,1,1)*SUM(OFFSET($D$31,D$85,0,1,7)))+IF($P$82&gt;7,OFFSET($L$57,$A107,0,1,1)*SUM(OFFSET($D$31,D$85,0,1,8)))+IF($P$82&gt;8,OFFSET($M$57,$A107,0,1,1)*SUM(OFFSET($D$31,D$85,0,1,9)))+IF($P$82&gt;9,OFFSET($N$57,$A107,0,1,1)*SUM(OFFSET($D$31,D$85,0,1,10)))+IF($P$82&gt;10,OFFSET($O$57,$A107,0,1,1)*SUM(OFFSET($D$31,D$85,0,1,11)))+IF($P$82&gt;11,OFFSET($P$57,$A107,0,1,1)*SUM(OFFSET($D$31,D$85,0,1,12)))+IF($P$82&gt;12,OFFSET($Q$57,$A107,0,1,1)*SUM(OFFSET($D$31,D$85,0,1,13)))+IF($P$82&gt;13,OFFSET($R$57,$A107,0,1,1)*SUM(OFFSET($D$31,D$85,0,1,14)))+IF($P$82&gt;14,OFFSET($S$57,$A107,0,1,1)*SUM(OFFSET($D$31,D$85,0,1,15)))</f>
        <v>0.995694490238222</v>
      </c>
      <c r="E107" s="32" t="n">
        <f aca="true">IF($P$82&gt;0,OFFSET($E$57,$A107,0,1,1)*OFFSET($D$31,E$85,0,1,1))+IF($P$82&gt;1,OFFSET($F$57,$A107,0,1,1)*SUM(OFFSET($D$31,E$85,0,1,2)))+IF($P$82&gt;2,OFFSET($G$57,$A107,0,1,1)*SUM(OFFSET($D$31,E$85,0,1,3)))+IF($P$82&gt;3,OFFSET($H$57,$A107,0,1,1)*SUM(OFFSET($D$31,E$85,0,1,4)))+IF($P$82&gt;4,OFFSET($I$57,$A107,0,1,1)*SUM(OFFSET($D$31,E$85,0,1,5)))+IF($P$82&gt;5,OFFSET($J$57,$A107,0,1,1)*SUM(OFFSET($D$31,E$85,0,1,6)))+IF($P$82&gt;6,OFFSET($K$57,$A107,0,1,1)*SUM(OFFSET($D$31,E$85,0,1,7)))+IF($P$82&gt;7,OFFSET($L$57,$A107,0,1,1)*SUM(OFFSET($D$31,E$85,0,1,8)))+IF($P$82&gt;8,OFFSET($M$57,$A107,0,1,1)*SUM(OFFSET($D$31,E$85,0,1,9)))+IF($P$82&gt;9,OFFSET($N$57,$A107,0,1,1)*SUM(OFFSET($D$31,E$85,0,1,10)))+IF($P$82&gt;10,OFFSET($O$57,$A107,0,1,1)*SUM(OFFSET($D$31,E$85,0,1,11)))+IF($P$82&gt;11,OFFSET($P$57,$A107,0,1,1)*SUM(OFFSET($D$31,E$85,0,1,12)))+IF($P$82&gt;12,OFFSET($Q$57,$A107,0,1,1)*SUM(OFFSET($D$31,E$85,0,1,13)))+IF($P$82&gt;13,OFFSET($R$57,$A107,0,1,1)*SUM(OFFSET($D$31,E$85,0,1,14)))+IF($P$82&gt;14,OFFSET($S$57,$A107,0,1,1)*SUM(OFFSET($D$31,E$85,0,1,15)))</f>
        <v>0.98058923674605</v>
      </c>
      <c r="F107" s="32" t="n">
        <f aca="true">IF($P$82&gt;0,OFFSET($E$57,$A107,0,1,1)*OFFSET($D$31,F$85,0,1,1))+IF($P$82&gt;1,OFFSET($F$57,$A107,0,1,1)*SUM(OFFSET($D$31,F$85,0,1,2)))+IF($P$82&gt;2,OFFSET($G$57,$A107,0,1,1)*SUM(OFFSET($D$31,F$85,0,1,3)))+IF($P$82&gt;3,OFFSET($H$57,$A107,0,1,1)*SUM(OFFSET($D$31,F$85,0,1,4)))+IF($P$82&gt;4,OFFSET($I$57,$A107,0,1,1)*SUM(OFFSET($D$31,F$85,0,1,5)))+IF($P$82&gt;5,OFFSET($J$57,$A107,0,1,1)*SUM(OFFSET($D$31,F$85,0,1,6)))+IF($P$82&gt;6,OFFSET($K$57,$A107,0,1,1)*SUM(OFFSET($D$31,F$85,0,1,7)))+IF($P$82&gt;7,OFFSET($L$57,$A107,0,1,1)*SUM(OFFSET($D$31,F$85,0,1,8)))+IF($P$82&gt;8,OFFSET($M$57,$A107,0,1,1)*SUM(OFFSET($D$31,F$85,0,1,9)))+IF($P$82&gt;9,OFFSET($N$57,$A107,0,1,1)*SUM(OFFSET($D$31,F$85,0,1,10)))+IF($P$82&gt;10,OFFSET($O$57,$A107,0,1,1)*SUM(OFFSET($D$31,F$85,0,1,11)))+IF($P$82&gt;11,OFFSET($P$57,$A107,0,1,1)*SUM(OFFSET($D$31,F$85,0,1,12)))+IF($P$82&gt;12,OFFSET($Q$57,$A107,0,1,1)*SUM(OFFSET($D$31,F$85,0,1,13)))+IF($P$82&gt;13,OFFSET($R$57,$A107,0,1,1)*SUM(OFFSET($D$31,F$85,0,1,14)))+IF($P$82&gt;14,OFFSET($S$57,$A107,0,1,1)*SUM(OFFSET($D$31,F$85,0,1,15)))</f>
        <v>0.945173022161461</v>
      </c>
      <c r="G107" s="29" t="n">
        <f aca="true">IF($P$82&gt;0,OFFSET($E$57,$A107,0,1,1)*OFFSET($D$31,G$85,0,1,1))+IF($P$82&gt;1,OFFSET($F$57,$A107,0,1,1)*SUM(OFFSET($D$31,G$85,0,1,2)))+IF($P$82&gt;2,OFFSET($G$57,$A107,0,1,1)*SUM(OFFSET($D$31,G$85,0,1,3)))+IF($P$82&gt;3,OFFSET($H$57,$A107,0,1,1)*SUM(OFFSET($D$31,G$85,0,1,4)))+IF($P$82&gt;4,OFFSET($I$57,$A107,0,1,1)*SUM(OFFSET($D$31,G$85,0,1,5)))+IF($P$82&gt;5,OFFSET($J$57,$A107,0,1,1)*SUM(OFFSET($D$31,G$85,0,1,6)))+IF($P$82&gt;6,OFFSET($K$57,$A107,0,1,1)*SUM(OFFSET($D$31,G$85,0,1,7)))+IF($P$82&gt;7,OFFSET($L$57,$A107,0,1,1)*SUM(OFFSET($D$31,G$85,0,1,8)))+IF($P$82&gt;8,OFFSET($M$57,$A107,0,1,1)*SUM(OFFSET($D$31,G$85,0,1,9)))+IF($P$82&gt;9,OFFSET($N$57,$A107,0,1,1)*SUM(OFFSET($D$31,G$85,0,1,10)))+IF($P$82&gt;10,OFFSET($O$57,$A107,0,1,1)*SUM(OFFSET($D$31,G$85,0,1,11)))+IF($P$82&gt;11,OFFSET($P$57,$A107,0,1,1)*SUM(OFFSET($D$31,G$85,0,1,12)))+IF($P$82&gt;12,OFFSET($Q$57,$A107,0,1,1)*SUM(OFFSET($D$31,G$85,0,1,13)))+IF($P$82&gt;13,OFFSET($R$57,$A107,0,1,1)*SUM(OFFSET($D$31,G$85,0,1,14)))+IF($P$82&gt;14,OFFSET($S$57,$A107,0,1,1)*SUM(OFFSET($D$31,G$85,0,1,15)))</f>
        <v>0.888501591099593</v>
      </c>
      <c r="H107" s="32" t="n">
        <f aca="true">IF($P$82&gt;0,OFFSET($E$57,$A107,0,1,1)*OFFSET($D$31,H$85,0,1,1))+IF($P$82&gt;1,OFFSET($F$57,$A107,0,1,1)*SUM(OFFSET($D$31,H$85,0,1,2)))+IF($P$82&gt;2,OFFSET($G$57,$A107,0,1,1)*SUM(OFFSET($D$31,H$85,0,1,3)))+IF($P$82&gt;3,OFFSET($H$57,$A107,0,1,1)*SUM(OFFSET($D$31,H$85,0,1,4)))+IF($P$82&gt;4,OFFSET($I$57,$A107,0,1,1)*SUM(OFFSET($D$31,H$85,0,1,5)))+IF($P$82&gt;5,OFFSET($J$57,$A107,0,1,1)*SUM(OFFSET($D$31,H$85,0,1,6)))+IF($P$82&gt;6,OFFSET($K$57,$A107,0,1,1)*SUM(OFFSET($D$31,H$85,0,1,7)))+IF($P$82&gt;7,OFFSET($L$57,$A107,0,1,1)*SUM(OFFSET($D$31,H$85,0,1,8)))+IF($P$82&gt;8,OFFSET($M$57,$A107,0,1,1)*SUM(OFFSET($D$31,H$85,0,1,9)))+IF($P$82&gt;9,OFFSET($N$57,$A107,0,1,1)*SUM(OFFSET($D$31,H$85,0,1,10)))+IF($P$82&gt;10,OFFSET($O$57,$A107,0,1,1)*SUM(OFFSET($D$31,H$85,0,1,11)))+IF($P$82&gt;11,OFFSET($P$57,$A107,0,1,1)*SUM(OFFSET($D$31,H$85,0,1,12)))+IF($P$82&gt;12,OFFSET($Q$57,$A107,0,1,1)*SUM(OFFSET($D$31,H$85,0,1,13)))+IF($P$82&gt;13,OFFSET($R$57,$A107,0,1,1)*SUM(OFFSET($D$31,H$85,0,1,14)))+IF($P$82&gt;14,OFFSET($S$57,$A107,0,1,1)*SUM(OFFSET($D$31,H$85,0,1,15)))</f>
        <v>0.814375626845007</v>
      </c>
      <c r="I107" s="32" t="n">
        <f aca="true">IF($P$82&gt;0,OFFSET($E$57,$A107,0,1,1)*OFFSET($D$31,I$85,0,1,1))+IF($P$82&gt;1,OFFSET($F$57,$A107,0,1,1)*SUM(OFFSET($D$31,I$85,0,1,2)))+IF($P$82&gt;2,OFFSET($G$57,$A107,0,1,1)*SUM(OFFSET($D$31,I$85,0,1,3)))+IF($P$82&gt;3,OFFSET($H$57,$A107,0,1,1)*SUM(OFFSET($D$31,I$85,0,1,4)))+IF($P$82&gt;4,OFFSET($I$57,$A107,0,1,1)*SUM(OFFSET($D$31,I$85,0,1,5)))+IF($P$82&gt;5,OFFSET($J$57,$A107,0,1,1)*SUM(OFFSET($D$31,I$85,0,1,6)))+IF($P$82&gt;6,OFFSET($K$57,$A107,0,1,1)*SUM(OFFSET($D$31,I$85,0,1,7)))+IF($P$82&gt;7,OFFSET($L$57,$A107,0,1,1)*SUM(OFFSET($D$31,I$85,0,1,8)))+IF($P$82&gt;8,OFFSET($M$57,$A107,0,1,1)*SUM(OFFSET($D$31,I$85,0,1,9)))+IF($P$82&gt;9,OFFSET($N$57,$A107,0,1,1)*SUM(OFFSET($D$31,I$85,0,1,10)))+IF($P$82&gt;10,OFFSET($O$57,$A107,0,1,1)*SUM(OFFSET($D$31,I$85,0,1,11)))+IF($P$82&gt;11,OFFSET($P$57,$A107,0,1,1)*SUM(OFFSET($D$31,I$85,0,1,12)))+IF($P$82&gt;12,OFFSET($Q$57,$A107,0,1,1)*SUM(OFFSET($D$31,I$85,0,1,13)))+IF($P$82&gt;13,OFFSET($R$57,$A107,0,1,1)*SUM(OFFSET($D$31,I$85,0,1,14)))+IF($P$82&gt;14,OFFSET($S$57,$A107,0,1,1)*SUM(OFFSET($D$31,I$85,0,1,15)))</f>
        <v>0.728839185933001</v>
      </c>
      <c r="J107" s="32" t="n">
        <f aca="true">IF($P$82&gt;0,OFFSET($E$57,$A107,0,1,1)*OFFSET($D$31,J$85,0,1,1))+IF($P$82&gt;1,OFFSET($F$57,$A107,0,1,1)*SUM(OFFSET($D$31,J$85,0,1,2)))+IF($P$82&gt;2,OFFSET($G$57,$A107,0,1,1)*SUM(OFFSET($D$31,J$85,0,1,3)))+IF($P$82&gt;3,OFFSET($H$57,$A107,0,1,1)*SUM(OFFSET($D$31,J$85,0,1,4)))+IF($P$82&gt;4,OFFSET($I$57,$A107,0,1,1)*SUM(OFFSET($D$31,J$85,0,1,5)))+IF($P$82&gt;5,OFFSET($J$57,$A107,0,1,1)*SUM(OFFSET($D$31,J$85,0,1,6)))+IF($P$82&gt;6,OFFSET($K$57,$A107,0,1,1)*SUM(OFFSET($D$31,J$85,0,1,7)))+IF($P$82&gt;7,OFFSET($L$57,$A107,0,1,1)*SUM(OFFSET($D$31,J$85,0,1,8)))+IF($P$82&gt;8,OFFSET($M$57,$A107,0,1,1)*SUM(OFFSET($D$31,J$85,0,1,9)))+IF($P$82&gt;9,OFFSET($N$57,$A107,0,1,1)*SUM(OFFSET($D$31,J$85,0,1,10)))+IF($P$82&gt;10,OFFSET($O$57,$A107,0,1,1)*SUM(OFFSET($D$31,J$85,0,1,11)))+IF($P$82&gt;11,OFFSET($P$57,$A107,0,1,1)*SUM(OFFSET($D$31,J$85,0,1,12)))+IF($P$82&gt;12,OFFSET($Q$57,$A107,0,1,1)*SUM(OFFSET($D$31,J$85,0,1,13)))+IF($P$82&gt;13,OFFSET($R$57,$A107,0,1,1)*SUM(OFFSET($D$31,J$85,0,1,14)))+IF($P$82&gt;14,OFFSET($S$57,$A107,0,1,1)*SUM(OFFSET($D$31,J$85,0,1,15)))</f>
        <v>0.638240903135607</v>
      </c>
      <c r="K107" s="31" t="n">
        <f aca="true">IF($P$82&gt;0,OFFSET($E$57,$A107,0,1,1)*OFFSET($D$31,K$85,0,1,1))+IF($P$82&gt;1,OFFSET($F$57,$A107,0,1,1)*SUM(OFFSET($D$31,K$85,0,1,2)))+IF($P$82&gt;2,OFFSET($G$57,$A107,0,1,1)*SUM(OFFSET($D$31,K$85,0,1,3)))+IF($P$82&gt;3,OFFSET($H$57,$A107,0,1,1)*SUM(OFFSET($D$31,K$85,0,1,4)))+IF($P$82&gt;4,OFFSET($I$57,$A107,0,1,1)*SUM(OFFSET($D$31,K$85,0,1,5)))+IF($P$82&gt;5,OFFSET($J$57,$A107,0,1,1)*SUM(OFFSET($D$31,K$85,0,1,6)))+IF($P$82&gt;6,OFFSET($K$57,$A107,0,1,1)*SUM(OFFSET($D$31,K$85,0,1,7)))+IF($P$82&gt;7,OFFSET($L$57,$A107,0,1,1)*SUM(OFFSET($D$31,K$85,0,1,8)))+IF($P$82&gt;8,OFFSET($M$57,$A107,0,1,1)*SUM(OFFSET($D$31,K$85,0,1,9)))+IF($P$82&gt;9,OFFSET($N$57,$A107,0,1,1)*SUM(OFFSET($D$31,K$85,0,1,10)))+IF($P$82&gt;10,OFFSET($O$57,$A107,0,1,1)*SUM(OFFSET($D$31,K$85,0,1,11)))+IF($P$82&gt;11,OFFSET($P$57,$A107,0,1,1)*SUM(OFFSET($D$31,K$85,0,1,12)))+IF($P$82&gt;12,OFFSET($Q$57,$A107,0,1,1)*SUM(OFFSET($D$31,K$85,0,1,13)))+IF($P$82&gt;13,OFFSET($R$57,$A107,0,1,1)*SUM(OFFSET($D$31,K$85,0,1,14)))+IF($P$82&gt;14,OFFSET($S$57,$A107,0,1,1)*SUM(OFFSET($D$31,K$85,0,1,15)))</f>
        <v>0.548084020188766</v>
      </c>
      <c r="L107" s="32" t="n">
        <f aca="true">IF($P$82&gt;0,OFFSET($E$57,$A107,0,1,1)*OFFSET($D$31,L$85,0,1,1))+IF($P$82&gt;1,OFFSET($F$57,$A107,0,1,1)*SUM(OFFSET($D$31,L$85,0,1,2)))+IF($P$82&gt;2,OFFSET($G$57,$A107,0,1,1)*SUM(OFFSET($D$31,L$85,0,1,3)))+IF($P$82&gt;3,OFFSET($H$57,$A107,0,1,1)*SUM(OFFSET($D$31,L$85,0,1,4)))+IF($P$82&gt;4,OFFSET($I$57,$A107,0,1,1)*SUM(OFFSET($D$31,L$85,0,1,5)))+IF($P$82&gt;5,OFFSET($J$57,$A107,0,1,1)*SUM(OFFSET($D$31,L$85,0,1,6)))+IF($P$82&gt;6,OFFSET($K$57,$A107,0,1,1)*SUM(OFFSET($D$31,L$85,0,1,7)))+IF($P$82&gt;7,OFFSET($L$57,$A107,0,1,1)*SUM(OFFSET($D$31,L$85,0,1,8)))+IF($P$82&gt;8,OFFSET($M$57,$A107,0,1,1)*SUM(OFFSET($D$31,L$85,0,1,9)))+IF($P$82&gt;9,OFFSET($N$57,$A107,0,1,1)*SUM(OFFSET($D$31,L$85,0,1,10)))+IF($P$82&gt;10,OFFSET($O$57,$A107,0,1,1)*SUM(OFFSET($D$31,L$85,0,1,11)))+IF($P$82&gt;11,OFFSET($P$57,$A107,0,1,1)*SUM(OFFSET($D$31,L$85,0,1,12)))+IF($P$82&gt;12,OFFSET($Q$57,$A107,0,1,1)*SUM(OFFSET($D$31,L$85,0,1,13)))+IF($P$82&gt;13,OFFSET($R$57,$A107,0,1,1)*SUM(OFFSET($D$31,L$85,0,1,14)))+IF($P$82&gt;14,OFFSET($S$57,$A107,0,1,1)*SUM(OFFSET($D$31,L$85,0,1,15)))</f>
        <v>0.462526729673215</v>
      </c>
      <c r="M107" s="32" t="n">
        <f aca="true">IF($P$82&gt;0,OFFSET($E$57,$A107,0,1,1)*OFFSET($D$31,M$85,0,1,1))+IF($P$82&gt;1,OFFSET($F$57,$A107,0,1,1)*SUM(OFFSET($D$31,M$85,0,1,2)))+IF($P$82&gt;2,OFFSET($G$57,$A107,0,1,1)*SUM(OFFSET($D$31,M$85,0,1,3)))+IF($P$82&gt;3,OFFSET($H$57,$A107,0,1,1)*SUM(OFFSET($D$31,M$85,0,1,4)))+IF($P$82&gt;4,OFFSET($I$57,$A107,0,1,1)*SUM(OFFSET($D$31,M$85,0,1,5)))+IF($P$82&gt;5,OFFSET($J$57,$A107,0,1,1)*SUM(OFFSET($D$31,M$85,0,1,6)))+IF($P$82&gt;6,OFFSET($K$57,$A107,0,1,1)*SUM(OFFSET($D$31,M$85,0,1,7)))+IF($P$82&gt;7,OFFSET($L$57,$A107,0,1,1)*SUM(OFFSET($D$31,M$85,0,1,8)))+IF($P$82&gt;8,OFFSET($M$57,$A107,0,1,1)*SUM(OFFSET($D$31,M$85,0,1,9)))+IF($P$82&gt;9,OFFSET($N$57,$A107,0,1,1)*SUM(OFFSET($D$31,M$85,0,1,10)))+IF($P$82&gt;10,OFFSET($O$57,$A107,0,1,1)*SUM(OFFSET($D$31,M$85,0,1,11)))+IF($P$82&gt;11,OFFSET($P$57,$A107,0,1,1)*SUM(OFFSET($D$31,M$85,0,1,12)))+IF($P$82&gt;12,OFFSET($Q$57,$A107,0,1,1)*SUM(OFFSET($D$31,M$85,0,1,13)))+IF($P$82&gt;13,OFFSET($R$57,$A107,0,1,1)*SUM(OFFSET($D$31,M$85,0,1,14)))+IF($P$82&gt;14,OFFSET($S$57,$A107,0,1,1)*SUM(OFFSET($D$31,M$85,0,1,15)))</f>
        <v>0.384312654009027</v>
      </c>
      <c r="N107" s="32" t="n">
        <f aca="true">IF($P$82&gt;0,OFFSET($E$57,$A107,0,1,1)*OFFSET($D$31,N$85,0,1,1))+IF($P$82&gt;1,OFFSET($F$57,$A107,0,1,1)*SUM(OFFSET($D$31,N$85,0,1,2)))+IF($P$82&gt;2,OFFSET($G$57,$A107,0,1,1)*SUM(OFFSET($D$31,N$85,0,1,3)))+IF($P$82&gt;3,OFFSET($H$57,$A107,0,1,1)*SUM(OFFSET($D$31,N$85,0,1,4)))+IF($P$82&gt;4,OFFSET($I$57,$A107,0,1,1)*SUM(OFFSET($D$31,N$85,0,1,5)))+IF($P$82&gt;5,OFFSET($J$57,$A107,0,1,1)*SUM(OFFSET($D$31,N$85,0,1,6)))+IF($P$82&gt;6,OFFSET($K$57,$A107,0,1,1)*SUM(OFFSET($D$31,N$85,0,1,7)))+IF($P$82&gt;7,OFFSET($L$57,$A107,0,1,1)*SUM(OFFSET($D$31,N$85,0,1,8)))+IF($P$82&gt;8,OFFSET($M$57,$A107,0,1,1)*SUM(OFFSET($D$31,N$85,0,1,9)))+IF($P$82&gt;9,OFFSET($N$57,$A107,0,1,1)*SUM(OFFSET($D$31,N$85,0,1,10)))+IF($P$82&gt;10,OFFSET($O$57,$A107,0,1,1)*SUM(OFFSET($D$31,N$85,0,1,11)))+IF($P$82&gt;11,OFFSET($P$57,$A107,0,1,1)*SUM(OFFSET($D$31,N$85,0,1,12)))+IF($P$82&gt;12,OFFSET($Q$57,$A107,0,1,1)*SUM(OFFSET($D$31,N$85,0,1,13)))+IF($P$82&gt;13,OFFSET($R$57,$A107,0,1,1)*SUM(OFFSET($D$31,N$85,0,1,14)))+IF($P$82&gt;14,OFFSET($S$57,$A107,0,1,1)*SUM(OFFSET($D$31,N$85,0,1,15)))</f>
        <v>0.31493791536404</v>
      </c>
      <c r="O107" s="32" t="n">
        <f aca="true">IF($P$82&gt;0,OFFSET($E$57,$A107,0,1,1)*OFFSET($D$31,O$85,0,1,1))+IF($P$82&gt;1,OFFSET($F$57,$A107,0,1,1)*SUM(OFFSET($D$31,O$85,0,1,2)))+IF($P$82&gt;2,OFFSET($G$57,$A107,0,1,1)*SUM(OFFSET($D$31,O$85,0,1,3)))+IF($P$82&gt;3,OFFSET($H$57,$A107,0,1,1)*SUM(OFFSET($D$31,O$85,0,1,4)))+IF($P$82&gt;4,OFFSET($I$57,$A107,0,1,1)*SUM(OFFSET($D$31,O$85,0,1,5)))+IF($P$82&gt;5,OFFSET($J$57,$A107,0,1,1)*SUM(OFFSET($D$31,O$85,0,1,6)))+IF($P$82&gt;6,OFFSET($K$57,$A107,0,1,1)*SUM(OFFSET($D$31,O$85,0,1,7)))+IF($P$82&gt;7,OFFSET($L$57,$A107,0,1,1)*SUM(OFFSET($D$31,O$85,0,1,8)))+IF($P$82&gt;8,OFFSET($M$57,$A107,0,1,1)*SUM(OFFSET($D$31,O$85,0,1,9)))+IF($P$82&gt;9,OFFSET($N$57,$A107,0,1,1)*SUM(OFFSET($D$31,O$85,0,1,10)))+IF($P$82&gt;10,OFFSET($O$57,$A107,0,1,1)*SUM(OFFSET($D$31,O$85,0,1,11)))+IF($P$82&gt;11,OFFSET($P$57,$A107,0,1,1)*SUM(OFFSET($D$31,O$85,0,1,12)))+IF($P$82&gt;12,OFFSET($Q$57,$A107,0,1,1)*SUM(OFFSET($D$31,O$85,0,1,13)))+IF($P$82&gt;13,OFFSET($R$57,$A107,0,1,1)*SUM(OFFSET($D$31,O$85,0,1,14)))+IF($P$82&gt;14,OFFSET($S$57,$A107,0,1,1)*SUM(OFFSET($D$31,O$85,0,1,15)))</f>
        <v>0.254917014546804</v>
      </c>
      <c r="P107" s="32" t="n">
        <f aca="true">IF($P$82&gt;0,OFFSET($E$57,$A107,0,1,1)*OFFSET($D$31,P$85,0,1,1))+IF($P$82&gt;1,OFFSET($F$57,$A107,0,1,1)*SUM(OFFSET($D$31,P$85,0,1,2)))+IF($P$82&gt;2,OFFSET($G$57,$A107,0,1,1)*SUM(OFFSET($D$31,P$85,0,1,3)))+IF($P$82&gt;3,OFFSET($H$57,$A107,0,1,1)*SUM(OFFSET($D$31,P$85,0,1,4)))+IF($P$82&gt;4,OFFSET($I$57,$A107,0,1,1)*SUM(OFFSET($D$31,P$85,0,1,5)))+IF($P$82&gt;5,OFFSET($J$57,$A107,0,1,1)*SUM(OFFSET($D$31,P$85,0,1,6)))+IF($P$82&gt;6,OFFSET($K$57,$A107,0,1,1)*SUM(OFFSET($D$31,P$85,0,1,7)))+IF($P$82&gt;7,OFFSET($L$57,$A107,0,1,1)*SUM(OFFSET($D$31,P$85,0,1,8)))+IF($P$82&gt;8,OFFSET($M$57,$A107,0,1,1)*SUM(OFFSET($D$31,P$85,0,1,9)))+IF($P$82&gt;9,OFFSET($N$57,$A107,0,1,1)*SUM(OFFSET($D$31,P$85,0,1,10)))+IF($P$82&gt;10,OFFSET($O$57,$A107,0,1,1)*SUM(OFFSET($D$31,P$85,0,1,11)))+IF($P$82&gt;11,OFFSET($P$57,$A107,0,1,1)*SUM(OFFSET($D$31,P$85,0,1,12)))+IF($P$82&gt;12,OFFSET($Q$57,$A107,0,1,1)*SUM(OFFSET($D$31,P$85,0,1,13)))+IF($P$82&gt;13,OFFSET($R$57,$A107,0,1,1)*SUM(OFFSET($D$31,P$85,0,1,14)))+IF($P$82&gt;14,OFFSET($S$57,$A107,0,1,1)*SUM(OFFSET($D$31,P$85,0,1,15)))</f>
        <v>0.204062623871263</v>
      </c>
      <c r="Q107" s="29" t="n">
        <f aca="true">IF($P$82&gt;0,OFFSET($E$57,$A107,0,1,1)*OFFSET($D$31,Q$85,0,1,1))+IF($P$82&gt;1,OFFSET($F$57,$A107,0,1,1)*SUM(OFFSET($D$31,Q$85,0,1,2)))+IF($P$82&gt;2,OFFSET($G$57,$A107,0,1,1)*SUM(OFFSET($D$31,Q$85,0,1,3)))+IF($P$82&gt;3,OFFSET($H$57,$A107,0,1,1)*SUM(OFFSET($D$31,Q$85,0,1,4)))+IF($P$82&gt;4,OFFSET($I$57,$A107,0,1,1)*SUM(OFFSET($D$31,Q$85,0,1,5)))+IF($P$82&gt;5,OFFSET($J$57,$A107,0,1,1)*SUM(OFFSET($D$31,Q$85,0,1,6)))+IF($P$82&gt;6,OFFSET($K$57,$A107,0,1,1)*SUM(OFFSET($D$31,Q$85,0,1,7)))+IF($P$82&gt;7,OFFSET($L$57,$A107,0,1,1)*SUM(OFFSET($D$31,Q$85,0,1,8)))+IF($P$82&gt;8,OFFSET($M$57,$A107,0,1,1)*SUM(OFFSET($D$31,Q$85,0,1,9)))+IF($P$82&gt;9,OFFSET($N$57,$A107,0,1,1)*SUM(OFFSET($D$31,Q$85,0,1,10)))+IF($P$82&gt;10,OFFSET($O$57,$A107,0,1,1)*SUM(OFFSET($D$31,Q$85,0,1,11)))+IF($P$82&gt;11,OFFSET($P$57,$A107,0,1,1)*SUM(OFFSET($D$31,Q$85,0,1,12)))+IF($P$82&gt;12,OFFSET($Q$57,$A107,0,1,1)*SUM(OFFSET($D$31,Q$85,0,1,13)))+IF($P$82&gt;13,OFFSET($R$57,$A107,0,1,1)*SUM(OFFSET($D$31,Q$85,0,1,14)))+IF($P$82&gt;14,OFFSET($S$57,$A107,0,1,1)*SUM(OFFSET($D$31,Q$85,0,1,15)))</f>
        <v>0.161734432406005</v>
      </c>
      <c r="R107" s="32" t="n">
        <f aca="true">IF($P$82&gt;0,OFFSET($E$57,$A107,0,1,1)*OFFSET($D$31,R$85,0,1,1))+IF($P$82&gt;1,OFFSET($F$57,$A107,0,1,1)*SUM(OFFSET($D$31,R$85,0,1,2)))+IF($P$82&gt;2,OFFSET($G$57,$A107,0,1,1)*SUM(OFFSET($D$31,R$85,0,1,3)))+IF($P$82&gt;3,OFFSET($H$57,$A107,0,1,1)*SUM(OFFSET($D$31,R$85,0,1,4)))+IF($P$82&gt;4,OFFSET($I$57,$A107,0,1,1)*SUM(OFFSET($D$31,R$85,0,1,5)))+IF($P$82&gt;5,OFFSET($J$57,$A107,0,1,1)*SUM(OFFSET($D$31,R$85,0,1,6)))+IF($P$82&gt;6,OFFSET($K$57,$A107,0,1,1)*SUM(OFFSET($D$31,R$85,0,1,7)))+IF($P$82&gt;7,OFFSET($L$57,$A107,0,1,1)*SUM(OFFSET($D$31,R$85,0,1,8)))+IF($P$82&gt;8,OFFSET($M$57,$A107,0,1,1)*SUM(OFFSET($D$31,R$85,0,1,9)))+IF($P$82&gt;9,OFFSET($N$57,$A107,0,1,1)*SUM(OFFSET($D$31,R$85,0,1,10)))+IF($P$82&gt;10,OFFSET($O$57,$A107,0,1,1)*SUM(OFFSET($D$31,R$85,0,1,11)))+IF($P$82&gt;11,OFFSET($P$57,$A107,0,1,1)*SUM(OFFSET($D$31,R$85,0,1,12)))+IF($P$82&gt;12,OFFSET($Q$57,$A107,0,1,1)*SUM(OFFSET($D$31,R$85,0,1,13)))+IF($P$82&gt;13,OFFSET($R$57,$A107,0,1,1)*SUM(OFFSET($D$31,R$85,0,1,14)))+IF($P$82&gt;14,OFFSET($S$57,$A107,0,1,1)*SUM(OFFSET($D$31,R$85,0,1,15)))</f>
        <v>0.127038733261394</v>
      </c>
      <c r="S107" s="32" t="n">
        <f aca="true">IF($P$82&gt;0,OFFSET($E$57,$A107,0,1,1)*OFFSET($D$31,S$85,0,1,1))+IF($P$82&gt;1,OFFSET($F$57,$A107,0,1,1)*SUM(OFFSET($D$31,S$85,0,1,2)))+IF($P$82&gt;2,OFFSET($G$57,$A107,0,1,1)*SUM(OFFSET($D$31,S$85,0,1,3)))+IF($P$82&gt;3,OFFSET($H$57,$A107,0,1,1)*SUM(OFFSET($D$31,S$85,0,1,4)))+IF($P$82&gt;4,OFFSET($I$57,$A107,0,1,1)*SUM(OFFSET($D$31,S$85,0,1,5)))+IF($P$82&gt;5,OFFSET($J$57,$A107,0,1,1)*SUM(OFFSET($D$31,S$85,0,1,6)))+IF($P$82&gt;6,OFFSET($K$57,$A107,0,1,1)*SUM(OFFSET($D$31,S$85,0,1,7)))+IF($P$82&gt;7,OFFSET($L$57,$A107,0,1,1)*SUM(OFFSET($D$31,S$85,0,1,8)))+IF($P$82&gt;8,OFFSET($M$57,$A107,0,1,1)*SUM(OFFSET($D$31,S$85,0,1,9)))+IF($P$82&gt;9,OFFSET($N$57,$A107,0,1,1)*SUM(OFFSET($D$31,S$85,0,1,10)))+IF($P$82&gt;10,OFFSET($O$57,$A107,0,1,1)*SUM(OFFSET($D$31,S$85,0,1,11)))+IF($P$82&gt;11,OFFSET($P$57,$A107,0,1,1)*SUM(OFFSET($D$31,S$85,0,1,12)))+IF($P$82&gt;12,OFFSET($Q$57,$A107,0,1,1)*SUM(OFFSET($D$31,S$85,0,1,13)))+IF($P$82&gt;13,OFFSET($R$57,$A107,0,1,1)*SUM(OFFSET($D$31,S$85,0,1,14)))+IF($P$82&gt;14,OFFSET($S$57,$A107,0,1,1)*SUM(OFFSET($D$31,S$85,0,1,15)))</f>
        <v>0.0989761560945234</v>
      </c>
      <c r="T107" s="32" t="n">
        <f aca="true">IF($P$82&gt;0,OFFSET($E$57,$A107,0,1,1)*OFFSET($D$31,T$85,0,1,1))+IF($P$82&gt;1,OFFSET($F$57,$A107,0,1,1)*SUM(OFFSET($D$31,T$85,0,1,2)))+IF($P$82&gt;2,OFFSET($G$57,$A107,0,1,1)*SUM(OFFSET($D$31,T$85,0,1,3)))+IF($P$82&gt;3,OFFSET($H$57,$A107,0,1,1)*SUM(OFFSET($D$31,T$85,0,1,4)))+IF($P$82&gt;4,OFFSET($I$57,$A107,0,1,1)*SUM(OFFSET($D$31,T$85,0,1,5)))+IF($P$82&gt;5,OFFSET($J$57,$A107,0,1,1)*SUM(OFFSET($D$31,T$85,0,1,6)))+IF($P$82&gt;6,OFFSET($K$57,$A107,0,1,1)*SUM(OFFSET($D$31,T$85,0,1,7)))+IF($P$82&gt;7,OFFSET($L$57,$A107,0,1,1)*SUM(OFFSET($D$31,T$85,0,1,8)))+IF($P$82&gt;8,OFFSET($M$57,$A107,0,1,1)*SUM(OFFSET($D$31,T$85,0,1,9)))+IF($P$82&gt;9,OFFSET($N$57,$A107,0,1,1)*SUM(OFFSET($D$31,T$85,0,1,10)))+IF($P$82&gt;10,OFFSET($O$57,$A107,0,1,1)*SUM(OFFSET($D$31,T$85,0,1,11)))+IF($P$82&gt;11,OFFSET($P$57,$A107,0,1,1)*SUM(OFFSET($D$31,T$85,0,1,12)))+IF($P$82&gt;12,OFFSET($Q$57,$A107,0,1,1)*SUM(OFFSET($D$31,T$85,0,1,13)))+IF($P$82&gt;13,OFFSET($R$57,$A107,0,1,1)*SUM(OFFSET($D$31,T$85,0,1,14)))+IF($P$82&gt;14,OFFSET($S$57,$A107,0,1,1)*SUM(OFFSET($D$31,T$85,0,1,15)))</f>
        <v>0.0765430476665703</v>
      </c>
      <c r="U107" s="31" t="n">
        <f aca="true">IF($P$82&gt;0,OFFSET($E$57,$A107,0,1,1)*OFFSET($D$31,U$85,0,1,1))+IF($P$82&gt;1,OFFSET($F$57,$A107,0,1,1)*SUM(OFFSET($D$31,U$85,0,1,2)))+IF($P$82&gt;2,OFFSET($G$57,$A107,0,1,1)*SUM(OFFSET($D$31,U$85,0,1,3)))+IF($P$82&gt;3,OFFSET($H$57,$A107,0,1,1)*SUM(OFFSET($D$31,U$85,0,1,4)))+IF($P$82&gt;4,OFFSET($I$57,$A107,0,1,1)*SUM(OFFSET($D$31,U$85,0,1,5)))+IF($P$82&gt;5,OFFSET($J$57,$A107,0,1,1)*SUM(OFFSET($D$31,U$85,0,1,6)))+IF($P$82&gt;6,OFFSET($K$57,$A107,0,1,1)*SUM(OFFSET($D$31,U$85,0,1,7)))+IF($P$82&gt;7,OFFSET($L$57,$A107,0,1,1)*SUM(OFFSET($D$31,U$85,0,1,8)))+IF($P$82&gt;8,OFFSET($M$57,$A107,0,1,1)*SUM(OFFSET($D$31,U$85,0,1,9)))+IF($P$82&gt;9,OFFSET($N$57,$A107,0,1,1)*SUM(OFFSET($D$31,U$85,0,1,10)))+IF($P$82&gt;10,OFFSET($O$57,$A107,0,1,1)*SUM(OFFSET($D$31,U$85,0,1,11)))+IF($P$82&gt;11,OFFSET($P$57,$A107,0,1,1)*SUM(OFFSET($D$31,U$85,0,1,12)))+IF($P$82&gt;12,OFFSET($Q$57,$A107,0,1,1)*SUM(OFFSET($D$31,U$85,0,1,13)))+IF($P$82&gt;13,OFFSET($R$57,$A107,0,1,1)*SUM(OFFSET($D$31,U$85,0,1,14)))+IF($P$82&gt;14,OFFSET($S$57,$A107,0,1,1)*SUM(OFFSET($D$31,U$85,0,1,15)))</f>
        <v>0.0587952599278999</v>
      </c>
      <c r="V107" s="32" t="n">
        <f aca="true">IF($P$82&gt;0,OFFSET($E$57,$A107,0,1,1)*OFFSET($D$31,V$85,0,1,1))+IF($P$82&gt;1,OFFSET($F$57,$A107,0,1,1)*SUM(OFFSET($D$31,V$85,0,1,2)))+IF($P$82&gt;2,OFFSET($G$57,$A107,0,1,1)*SUM(OFFSET($D$31,V$85,0,1,3)))+IF($P$82&gt;3,OFFSET($H$57,$A107,0,1,1)*SUM(OFFSET($D$31,V$85,0,1,4)))+IF($P$82&gt;4,OFFSET($I$57,$A107,0,1,1)*SUM(OFFSET($D$31,V$85,0,1,5)))+IF($P$82&gt;5,OFFSET($J$57,$A107,0,1,1)*SUM(OFFSET($D$31,V$85,0,1,6)))+IF($P$82&gt;6,OFFSET($K$57,$A107,0,1,1)*SUM(OFFSET($D$31,V$85,0,1,7)))+IF($P$82&gt;7,OFFSET($L$57,$A107,0,1,1)*SUM(OFFSET($D$31,V$85,0,1,8)))+IF($P$82&gt;8,OFFSET($M$57,$A107,0,1,1)*SUM(OFFSET($D$31,V$85,0,1,9)))+IF($P$82&gt;9,OFFSET($N$57,$A107,0,1,1)*SUM(OFFSET($D$31,V$85,0,1,10)))+IF($P$82&gt;10,OFFSET($O$57,$A107,0,1,1)*SUM(OFFSET($D$31,V$85,0,1,11)))+IF($P$82&gt;11,OFFSET($P$57,$A107,0,1,1)*SUM(OFFSET($D$31,V$85,0,1,12)))+IF($P$82&gt;12,OFFSET($Q$57,$A107,0,1,1)*SUM(OFFSET($D$31,V$85,0,1,13)))+IF($P$82&gt;13,OFFSET($R$57,$A107,0,1,1)*SUM(OFFSET($D$31,V$85,0,1,14)))+IF($P$82&gt;14,OFFSET($S$57,$A107,0,1,1)*SUM(OFFSET($D$31,V$85,0,1,15)))</f>
        <v>0.044883569152335</v>
      </c>
      <c r="W107" s="31" t="n">
        <f aca="true">IF($P$82&gt;0,OFFSET($E$57,$A107,0,1,1)*OFFSET($D$31,W$85,0,1,1))+IF($P$82&gt;1,OFFSET($F$57,$A107,0,1,1)*SUM(OFFSET($D$31,W$85,0,1,2)))+IF($P$82&gt;2,OFFSET($G$57,$A107,0,1,1)*SUM(OFFSET($D$31,W$85,0,1,3)))+IF($P$82&gt;3,OFFSET($H$57,$A107,0,1,1)*SUM(OFFSET($D$31,W$85,0,1,4)))+IF($P$82&gt;4,OFFSET($I$57,$A107,0,1,1)*SUM(OFFSET($D$31,W$85,0,1,5)))+IF($P$82&gt;5,OFFSET($J$57,$A107,0,1,1)*SUM(OFFSET($D$31,W$85,0,1,6)))+IF($P$82&gt;6,OFFSET($K$57,$A107,0,1,1)*SUM(OFFSET($D$31,W$85,0,1,7)))+IF($P$82&gt;7,OFFSET($L$57,$A107,0,1,1)*SUM(OFFSET($D$31,W$85,0,1,8)))+IF($P$82&gt;8,OFFSET($M$57,$A107,0,1,1)*SUM(OFFSET($D$31,W$85,0,1,9)))+IF($P$82&gt;9,OFFSET($N$57,$A107,0,1,1)*SUM(OFFSET($D$31,W$85,0,1,10)))+IF($P$82&gt;10,OFFSET($O$57,$A107,0,1,1)*SUM(OFFSET($D$31,W$85,0,1,11)))+IF($P$82&gt;11,OFFSET($P$57,$A107,0,1,1)*SUM(OFFSET($D$31,W$85,0,1,12)))+IF($P$82&gt;12,OFFSET($Q$57,$A107,0,1,1)*SUM(OFFSET($D$31,W$85,0,1,13)))+IF($P$82&gt;13,OFFSET($R$57,$A107,0,1,1)*SUM(OFFSET($D$31,W$85,0,1,14)))+IF($P$82&gt;14,OFFSET($S$57,$A107,0,1,1)*SUM(OFFSET($D$31,W$85,0,1,15)))</f>
        <v>0.0340689984068686</v>
      </c>
    </row>
    <row r="109" customFormat="false" ht="12.75" hidden="false" customHeight="false" outlineLevel="0" collapsed="false">
      <c r="A109" s="1" t="s">
        <v>15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35"/>
      <c r="P109" s="35"/>
      <c r="Q109" s="35"/>
      <c r="R109" s="35"/>
      <c r="S109" s="35"/>
      <c r="T109" s="35"/>
    </row>
    <row r="111" customFormat="false" ht="12.75" hidden="false" customHeight="false" outlineLevel="0" collapsed="false">
      <c r="A111" s="2" t="s">
        <v>1</v>
      </c>
      <c r="B111" s="4" t="s">
        <v>14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12.75" hidden="false" customHeight="false" outlineLevel="0" collapsed="false">
      <c r="A112" s="37" t="s">
        <v>5</v>
      </c>
      <c r="B112" s="1" t="n">
        <v>1</v>
      </c>
      <c r="C112" s="1" t="n">
        <v>2</v>
      </c>
      <c r="D112" s="1" t="n">
        <v>3</v>
      </c>
      <c r="E112" s="1" t="n">
        <v>4</v>
      </c>
      <c r="F112" s="1" t="n">
        <v>5</v>
      </c>
      <c r="G112" s="1" t="n">
        <v>6</v>
      </c>
      <c r="H112" s="1" t="n">
        <v>7</v>
      </c>
      <c r="I112" s="1" t="n">
        <v>8</v>
      </c>
      <c r="J112" s="1" t="n">
        <v>9</v>
      </c>
      <c r="K112" s="1" t="n">
        <v>10</v>
      </c>
      <c r="L112" s="1" t="n">
        <v>11</v>
      </c>
      <c r="M112" s="1" t="n">
        <v>12</v>
      </c>
      <c r="N112" s="1" t="n">
        <v>13</v>
      </c>
      <c r="O112" s="1" t="n">
        <v>14</v>
      </c>
      <c r="P112" s="1" t="n">
        <v>15</v>
      </c>
      <c r="Q112" s="39" t="n">
        <v>16</v>
      </c>
      <c r="R112" s="39" t="n">
        <v>17</v>
      </c>
      <c r="S112" s="39" t="n">
        <v>18</v>
      </c>
      <c r="T112" s="39" t="n">
        <v>19</v>
      </c>
      <c r="U112" s="39" t="n">
        <v>20</v>
      </c>
      <c r="V112" s="39" t="n">
        <v>21</v>
      </c>
      <c r="W112" s="40" t="n">
        <v>22</v>
      </c>
    </row>
    <row r="113" customFormat="false" ht="12.75" hidden="false" customHeight="false" outlineLevel="0" collapsed="false">
      <c r="A113" s="9" t="n">
        <v>1</v>
      </c>
      <c r="B113" s="14" t="n">
        <f aca="true">IF($P$82&gt;1,OFFSET($F$57,$A113,0,1,1)*SUM(OFFSET($D$31,B$85,0,1,1)))+IF($P$82&gt;2,OFFSET($G$57,$A113,0,1,1)*SUM(OFFSET($D$31,B$85,0,1,2)))+IF($P$82&gt;3,OFFSET($H$57,$A113,0,1,1)*SUM(OFFSET($D$31,B$85,0,1,3)))+IF($P$82&gt;4,OFFSET($I$57,$A113,0,1,1)*SUM(OFFSET($D$31,B$85,0,1,4)))+IF($P$82&gt;5,OFFSET($J$57,$A113,0,1,1)*SUM(OFFSET($D$31,B$85,0,1,5)))+IF($P$82&gt;6,OFFSET($K$57,$A113,0,1,1)*SUM(OFFSET($D$31,B$85,0,1,6)))+IF($P$82&gt;7,OFFSET($L$57,$A113,0,1,1)*SUM(OFFSET($D$31,B$85,0,1,7)))+IF($P$82&gt;8,OFFSET($M$57,$A113,0,1,1)*SUM(OFFSET($D$31,B$85,0,1,8)))+IF($P$82&gt;9,OFFSET($N$57,$A113,0,1,1)*SUM(OFFSET($D$31,B$85,0,1,9)))+IF($P$82&gt;10,OFFSET($O$57,$A113,0,1,1)*SUM(OFFSET($D$31,B$85,0,1,10)))+IF($P$82&gt;11,OFFSET($P$57,$A113,0,1,1)*SUM(OFFSET($D$31,B$85,0,1,11)))+IF($P$82&gt;12,OFFSET($Q$57,$A113,0,1,1)*SUM(OFFSET($D$31,B$85,0,1,12)))+IF($P$82&gt;13,OFFSET($R$57,$A113,0,1,1)*SUM(OFFSET($D$31,B$85,0,1,13)))+IF($P$82&gt;14,OFFSET($S$57,$A113,0,1,1)*SUM(OFFSET($D$31,B$85,0,1,14)))</f>
        <v>0</v>
      </c>
      <c r="C113" s="17" t="n">
        <f aca="true">IF($P$82&gt;1,OFFSET($F$57,$A113,0,1,1)*SUM(OFFSET($D$31,C$85,0,1,1)))+IF($P$82&gt;2,OFFSET($G$57,$A113,0,1,1)*SUM(OFFSET($D$31,C$85,0,1,2)))+IF($P$82&gt;3,OFFSET($H$57,$A113,0,1,1)*SUM(OFFSET($D$31,C$85,0,1,3)))+IF($P$82&gt;4,OFFSET($I$57,$A113,0,1,1)*SUM(OFFSET($D$31,C$85,0,1,4)))+IF($P$82&gt;5,OFFSET($J$57,$A113,0,1,1)*SUM(OFFSET($D$31,C$85,0,1,5)))+IF($P$82&gt;6,OFFSET($K$57,$A113,0,1,1)*SUM(OFFSET($D$31,C$85,0,1,6)))+IF($P$82&gt;7,OFFSET($L$57,$A113,0,1,1)*SUM(OFFSET($D$31,C$85,0,1,7)))+IF($P$82&gt;8,OFFSET($M$57,$A113,0,1,1)*SUM(OFFSET($D$31,C$85,0,1,8)))+IF($P$82&gt;9,OFFSET($N$57,$A113,0,1,1)*SUM(OFFSET($D$31,C$85,0,1,9)))+IF($P$82&gt;10,OFFSET($O$57,$A113,0,1,1)*SUM(OFFSET($D$31,C$85,0,1,10)))+IF($P$82&gt;11,OFFSET($P$57,$A113,0,1,1)*SUM(OFFSET($D$31,C$85,0,1,11)))+IF($P$82&gt;12,OFFSET($Q$57,$A113,0,1,1)*SUM(OFFSET($D$31,C$85,0,1,12)))+IF($P$82&gt;13,OFFSET($R$57,$A113,0,1,1)*SUM(OFFSET($D$31,C$85,0,1,13)))+IF($P$82&gt;14,OFFSET($S$57,$A113,0,1,1)*SUM(OFFSET($D$31,C$85,0,1,14)))</f>
        <v>0</v>
      </c>
      <c r="D113" s="17" t="n">
        <f aca="true">IF($P$82&gt;1,OFFSET($F$57,$A113,0,1,1)*SUM(OFFSET($D$31,D$85,0,1,1)))+IF($P$82&gt;2,OFFSET($G$57,$A113,0,1,1)*SUM(OFFSET($D$31,D$85,0,1,2)))+IF($P$82&gt;3,OFFSET($H$57,$A113,0,1,1)*SUM(OFFSET($D$31,D$85,0,1,3)))+IF($P$82&gt;4,OFFSET($I$57,$A113,0,1,1)*SUM(OFFSET($D$31,D$85,0,1,4)))+IF($P$82&gt;5,OFFSET($J$57,$A113,0,1,1)*SUM(OFFSET($D$31,D$85,0,1,5)))+IF($P$82&gt;6,OFFSET($K$57,$A113,0,1,1)*SUM(OFFSET($D$31,D$85,0,1,6)))+IF($P$82&gt;7,OFFSET($L$57,$A113,0,1,1)*SUM(OFFSET($D$31,D$85,0,1,7)))+IF($P$82&gt;8,OFFSET($M$57,$A113,0,1,1)*SUM(OFFSET($D$31,D$85,0,1,8)))+IF($P$82&gt;9,OFFSET($N$57,$A113,0,1,1)*SUM(OFFSET($D$31,D$85,0,1,9)))+IF($P$82&gt;10,OFFSET($O$57,$A113,0,1,1)*SUM(OFFSET($D$31,D$85,0,1,10)))+IF($P$82&gt;11,OFFSET($P$57,$A113,0,1,1)*SUM(OFFSET($D$31,D$85,0,1,11)))+IF($P$82&gt;12,OFFSET($Q$57,$A113,0,1,1)*SUM(OFFSET($D$31,D$85,0,1,12)))+IF($P$82&gt;13,OFFSET($R$57,$A113,0,1,1)*SUM(OFFSET($D$31,D$85,0,1,13)))+IF($P$82&gt;14,OFFSET($S$57,$A113,0,1,1)*SUM(OFFSET($D$31,D$85,0,1,14)))</f>
        <v>0</v>
      </c>
      <c r="E113" s="17" t="n">
        <f aca="true">IF($P$82&gt;1,OFFSET($F$57,$A113,0,1,1)*SUM(OFFSET($D$31,E$85,0,1,1)))+IF($P$82&gt;2,OFFSET($G$57,$A113,0,1,1)*SUM(OFFSET($D$31,E$85,0,1,2)))+IF($P$82&gt;3,OFFSET($H$57,$A113,0,1,1)*SUM(OFFSET($D$31,E$85,0,1,3)))+IF($P$82&gt;4,OFFSET($I$57,$A113,0,1,1)*SUM(OFFSET($D$31,E$85,0,1,4)))+IF($P$82&gt;5,OFFSET($J$57,$A113,0,1,1)*SUM(OFFSET($D$31,E$85,0,1,5)))+IF($P$82&gt;6,OFFSET($K$57,$A113,0,1,1)*SUM(OFFSET($D$31,E$85,0,1,6)))+IF($P$82&gt;7,OFFSET($L$57,$A113,0,1,1)*SUM(OFFSET($D$31,E$85,0,1,7)))+IF($P$82&gt;8,OFFSET($M$57,$A113,0,1,1)*SUM(OFFSET($D$31,E$85,0,1,8)))+IF($P$82&gt;9,OFFSET($N$57,$A113,0,1,1)*SUM(OFFSET($D$31,E$85,0,1,9)))+IF($P$82&gt;10,OFFSET($O$57,$A113,0,1,1)*SUM(OFFSET($D$31,E$85,0,1,10)))+IF($P$82&gt;11,OFFSET($P$57,$A113,0,1,1)*SUM(OFFSET($D$31,E$85,0,1,11)))+IF($P$82&gt;12,OFFSET($Q$57,$A113,0,1,1)*SUM(OFFSET($D$31,E$85,0,1,12)))+IF($P$82&gt;13,OFFSET($R$57,$A113,0,1,1)*SUM(OFFSET($D$31,E$85,0,1,13)))+IF($P$82&gt;14,OFFSET($S$57,$A113,0,1,1)*SUM(OFFSET($D$31,E$85,0,1,14)))</f>
        <v>0</v>
      </c>
      <c r="F113" s="17" t="n">
        <f aca="true">IF($P$82&gt;1,OFFSET($F$57,$A113,0,1,1)*SUM(OFFSET($D$31,F$85,0,1,1)))+IF($P$82&gt;2,OFFSET($G$57,$A113,0,1,1)*SUM(OFFSET($D$31,F$85,0,1,2)))+IF($P$82&gt;3,OFFSET($H$57,$A113,0,1,1)*SUM(OFFSET($D$31,F$85,0,1,3)))+IF($P$82&gt;4,OFFSET($I$57,$A113,0,1,1)*SUM(OFFSET($D$31,F$85,0,1,4)))+IF($P$82&gt;5,OFFSET($J$57,$A113,0,1,1)*SUM(OFFSET($D$31,F$85,0,1,5)))+IF($P$82&gt;6,OFFSET($K$57,$A113,0,1,1)*SUM(OFFSET($D$31,F$85,0,1,6)))+IF($P$82&gt;7,OFFSET($L$57,$A113,0,1,1)*SUM(OFFSET($D$31,F$85,0,1,7)))+IF($P$82&gt;8,OFFSET($M$57,$A113,0,1,1)*SUM(OFFSET($D$31,F$85,0,1,8)))+IF($P$82&gt;9,OFFSET($N$57,$A113,0,1,1)*SUM(OFFSET($D$31,F$85,0,1,9)))+IF($P$82&gt;10,OFFSET($O$57,$A113,0,1,1)*SUM(OFFSET($D$31,F$85,0,1,10)))+IF($P$82&gt;11,OFFSET($P$57,$A113,0,1,1)*SUM(OFFSET($D$31,F$85,0,1,11)))+IF($P$82&gt;12,OFFSET($Q$57,$A113,0,1,1)*SUM(OFFSET($D$31,F$85,0,1,12)))+IF($P$82&gt;13,OFFSET($R$57,$A113,0,1,1)*SUM(OFFSET($D$31,F$85,0,1,13)))+IF($P$82&gt;14,OFFSET($S$57,$A113,0,1,1)*SUM(OFFSET($D$31,F$85,0,1,14)))</f>
        <v>0</v>
      </c>
      <c r="G113" s="14" t="n">
        <f aca="true">IF($P$82&gt;1,OFFSET($F$57,$A113,0,1,1)*SUM(OFFSET($D$31,G$85,0,1,1)))+IF($P$82&gt;2,OFFSET($G$57,$A113,0,1,1)*SUM(OFFSET($D$31,G$85,0,1,2)))+IF($P$82&gt;3,OFFSET($H$57,$A113,0,1,1)*SUM(OFFSET($D$31,G$85,0,1,3)))+IF($P$82&gt;4,OFFSET($I$57,$A113,0,1,1)*SUM(OFFSET($D$31,G$85,0,1,4)))+IF($P$82&gt;5,OFFSET($J$57,$A113,0,1,1)*SUM(OFFSET($D$31,G$85,0,1,5)))+IF($P$82&gt;6,OFFSET($K$57,$A113,0,1,1)*SUM(OFFSET($D$31,G$85,0,1,6)))+IF($P$82&gt;7,OFFSET($L$57,$A113,0,1,1)*SUM(OFFSET($D$31,G$85,0,1,7)))+IF($P$82&gt;8,OFFSET($M$57,$A113,0,1,1)*SUM(OFFSET($D$31,G$85,0,1,8)))+IF($P$82&gt;9,OFFSET($N$57,$A113,0,1,1)*SUM(OFFSET($D$31,G$85,0,1,9)))+IF($P$82&gt;10,OFFSET($O$57,$A113,0,1,1)*SUM(OFFSET($D$31,G$85,0,1,10)))+IF($P$82&gt;11,OFFSET($P$57,$A113,0,1,1)*SUM(OFFSET($D$31,G$85,0,1,11)))+IF($P$82&gt;12,OFFSET($Q$57,$A113,0,1,1)*SUM(OFFSET($D$31,G$85,0,1,12)))+IF($P$82&gt;13,OFFSET($R$57,$A113,0,1,1)*SUM(OFFSET($D$31,G$85,0,1,13)))+IF($P$82&gt;14,OFFSET($S$57,$A113,0,1,1)*SUM(OFFSET($D$31,G$85,0,1,14)))</f>
        <v>0</v>
      </c>
      <c r="H113" s="17" t="n">
        <f aca="true">IF($P$82&gt;1,OFFSET($F$57,$A113,0,1,1)*SUM(OFFSET($D$31,H$85,0,1,1)))+IF($P$82&gt;2,OFFSET($G$57,$A113,0,1,1)*SUM(OFFSET($D$31,H$85,0,1,2)))+IF($P$82&gt;3,OFFSET($H$57,$A113,0,1,1)*SUM(OFFSET($D$31,H$85,0,1,3)))+IF($P$82&gt;4,OFFSET($I$57,$A113,0,1,1)*SUM(OFFSET($D$31,H$85,0,1,4)))+IF($P$82&gt;5,OFFSET($J$57,$A113,0,1,1)*SUM(OFFSET($D$31,H$85,0,1,5)))+IF($P$82&gt;6,OFFSET($K$57,$A113,0,1,1)*SUM(OFFSET($D$31,H$85,0,1,6)))+IF($P$82&gt;7,OFFSET($L$57,$A113,0,1,1)*SUM(OFFSET($D$31,H$85,0,1,7)))+IF($P$82&gt;8,OFFSET($M$57,$A113,0,1,1)*SUM(OFFSET($D$31,H$85,0,1,8)))+IF($P$82&gt;9,OFFSET($N$57,$A113,0,1,1)*SUM(OFFSET($D$31,H$85,0,1,9)))+IF($P$82&gt;10,OFFSET($O$57,$A113,0,1,1)*SUM(OFFSET($D$31,H$85,0,1,10)))+IF($P$82&gt;11,OFFSET($P$57,$A113,0,1,1)*SUM(OFFSET($D$31,H$85,0,1,11)))+IF($P$82&gt;12,OFFSET($Q$57,$A113,0,1,1)*SUM(OFFSET($D$31,H$85,0,1,12)))+IF($P$82&gt;13,OFFSET($R$57,$A113,0,1,1)*SUM(OFFSET($D$31,H$85,0,1,13)))+IF($P$82&gt;14,OFFSET($S$57,$A113,0,1,1)*SUM(OFFSET($D$31,H$85,0,1,14)))</f>
        <v>0</v>
      </c>
      <c r="I113" s="17" t="n">
        <f aca="true">IF($P$82&gt;1,OFFSET($F$57,$A113,0,1,1)*SUM(OFFSET($D$31,I$85,0,1,1)))+IF($P$82&gt;2,OFFSET($G$57,$A113,0,1,1)*SUM(OFFSET($D$31,I$85,0,1,2)))+IF($P$82&gt;3,OFFSET($H$57,$A113,0,1,1)*SUM(OFFSET($D$31,I$85,0,1,3)))+IF($P$82&gt;4,OFFSET($I$57,$A113,0,1,1)*SUM(OFFSET($D$31,I$85,0,1,4)))+IF($P$82&gt;5,OFFSET($J$57,$A113,0,1,1)*SUM(OFFSET($D$31,I$85,0,1,5)))+IF($P$82&gt;6,OFFSET($K$57,$A113,0,1,1)*SUM(OFFSET($D$31,I$85,0,1,6)))+IF($P$82&gt;7,OFFSET($L$57,$A113,0,1,1)*SUM(OFFSET($D$31,I$85,0,1,7)))+IF($P$82&gt;8,OFFSET($M$57,$A113,0,1,1)*SUM(OFFSET($D$31,I$85,0,1,8)))+IF($P$82&gt;9,OFFSET($N$57,$A113,0,1,1)*SUM(OFFSET($D$31,I$85,0,1,9)))+IF($P$82&gt;10,OFFSET($O$57,$A113,0,1,1)*SUM(OFFSET($D$31,I$85,0,1,10)))+IF($P$82&gt;11,OFFSET($P$57,$A113,0,1,1)*SUM(OFFSET($D$31,I$85,0,1,11)))+IF($P$82&gt;12,OFFSET($Q$57,$A113,0,1,1)*SUM(OFFSET($D$31,I$85,0,1,12)))+IF($P$82&gt;13,OFFSET($R$57,$A113,0,1,1)*SUM(OFFSET($D$31,I$85,0,1,13)))+IF($P$82&gt;14,OFFSET($S$57,$A113,0,1,1)*SUM(OFFSET($D$31,I$85,0,1,14)))</f>
        <v>0</v>
      </c>
      <c r="J113" s="17" t="n">
        <f aca="true">IF($P$82&gt;1,OFFSET($F$57,$A113,0,1,1)*SUM(OFFSET($D$31,J$85,0,1,1)))+IF($P$82&gt;2,OFFSET($G$57,$A113,0,1,1)*SUM(OFFSET($D$31,J$85,0,1,2)))+IF($P$82&gt;3,OFFSET($H$57,$A113,0,1,1)*SUM(OFFSET($D$31,J$85,0,1,3)))+IF($P$82&gt;4,OFFSET($I$57,$A113,0,1,1)*SUM(OFFSET($D$31,J$85,0,1,4)))+IF($P$82&gt;5,OFFSET($J$57,$A113,0,1,1)*SUM(OFFSET($D$31,J$85,0,1,5)))+IF($P$82&gt;6,OFFSET($K$57,$A113,0,1,1)*SUM(OFFSET($D$31,J$85,0,1,6)))+IF($P$82&gt;7,OFFSET($L$57,$A113,0,1,1)*SUM(OFFSET($D$31,J$85,0,1,7)))+IF($P$82&gt;8,OFFSET($M$57,$A113,0,1,1)*SUM(OFFSET($D$31,J$85,0,1,8)))+IF($P$82&gt;9,OFFSET($N$57,$A113,0,1,1)*SUM(OFFSET($D$31,J$85,0,1,9)))+IF($P$82&gt;10,OFFSET($O$57,$A113,0,1,1)*SUM(OFFSET($D$31,J$85,0,1,10)))+IF($P$82&gt;11,OFFSET($P$57,$A113,0,1,1)*SUM(OFFSET($D$31,J$85,0,1,11)))+IF($P$82&gt;12,OFFSET($Q$57,$A113,0,1,1)*SUM(OFFSET($D$31,J$85,0,1,12)))+IF($P$82&gt;13,OFFSET($R$57,$A113,0,1,1)*SUM(OFFSET($D$31,J$85,0,1,13)))+IF($P$82&gt;14,OFFSET($S$57,$A113,0,1,1)*SUM(OFFSET($D$31,J$85,0,1,14)))</f>
        <v>0</v>
      </c>
      <c r="K113" s="16" t="n">
        <f aca="true">IF($P$82&gt;1,OFFSET($F$57,$A113,0,1,1)*SUM(OFFSET($D$31,K$85,0,1,1)))+IF($P$82&gt;2,OFFSET($G$57,$A113,0,1,1)*SUM(OFFSET($D$31,K$85,0,1,2)))+IF($P$82&gt;3,OFFSET($H$57,$A113,0,1,1)*SUM(OFFSET($D$31,K$85,0,1,3)))+IF($P$82&gt;4,OFFSET($I$57,$A113,0,1,1)*SUM(OFFSET($D$31,K$85,0,1,4)))+IF($P$82&gt;5,OFFSET($J$57,$A113,0,1,1)*SUM(OFFSET($D$31,K$85,0,1,5)))+IF($P$82&gt;6,OFFSET($K$57,$A113,0,1,1)*SUM(OFFSET($D$31,K$85,0,1,6)))+IF($P$82&gt;7,OFFSET($L$57,$A113,0,1,1)*SUM(OFFSET($D$31,K$85,0,1,7)))+IF($P$82&gt;8,OFFSET($M$57,$A113,0,1,1)*SUM(OFFSET($D$31,K$85,0,1,8)))+IF($P$82&gt;9,OFFSET($N$57,$A113,0,1,1)*SUM(OFFSET($D$31,K$85,0,1,9)))+IF($P$82&gt;10,OFFSET($O$57,$A113,0,1,1)*SUM(OFFSET($D$31,K$85,0,1,10)))+IF($P$82&gt;11,OFFSET($P$57,$A113,0,1,1)*SUM(OFFSET($D$31,K$85,0,1,11)))+IF($P$82&gt;12,OFFSET($Q$57,$A113,0,1,1)*SUM(OFFSET($D$31,K$85,0,1,12)))+IF($P$82&gt;13,OFFSET($R$57,$A113,0,1,1)*SUM(OFFSET($D$31,K$85,0,1,13)))+IF($P$82&gt;14,OFFSET($S$57,$A113,0,1,1)*SUM(OFFSET($D$31,K$85,0,1,14)))</f>
        <v>0</v>
      </c>
      <c r="L113" s="17" t="n">
        <f aca="true">IF($P$82&gt;1,OFFSET($F$57,$A113,0,1,1)*SUM(OFFSET($D$31,L$85,0,1,1)))+IF($P$82&gt;2,OFFSET($G$57,$A113,0,1,1)*SUM(OFFSET($D$31,L$85,0,1,2)))+IF($P$82&gt;3,OFFSET($H$57,$A113,0,1,1)*SUM(OFFSET($D$31,L$85,0,1,3)))+IF($P$82&gt;4,OFFSET($I$57,$A113,0,1,1)*SUM(OFFSET($D$31,L$85,0,1,4)))+IF($P$82&gt;5,OFFSET($J$57,$A113,0,1,1)*SUM(OFFSET($D$31,L$85,0,1,5)))+IF($P$82&gt;6,OFFSET($K$57,$A113,0,1,1)*SUM(OFFSET($D$31,L$85,0,1,6)))+IF($P$82&gt;7,OFFSET($L$57,$A113,0,1,1)*SUM(OFFSET($D$31,L$85,0,1,7)))+IF($P$82&gt;8,OFFSET($M$57,$A113,0,1,1)*SUM(OFFSET($D$31,L$85,0,1,8)))+IF($P$82&gt;9,OFFSET($N$57,$A113,0,1,1)*SUM(OFFSET($D$31,L$85,0,1,9)))+IF($P$82&gt;10,OFFSET($O$57,$A113,0,1,1)*SUM(OFFSET($D$31,L$85,0,1,10)))+IF($P$82&gt;11,OFFSET($P$57,$A113,0,1,1)*SUM(OFFSET($D$31,L$85,0,1,11)))+IF($P$82&gt;12,OFFSET($Q$57,$A113,0,1,1)*SUM(OFFSET($D$31,L$85,0,1,12)))+IF($P$82&gt;13,OFFSET($R$57,$A113,0,1,1)*SUM(OFFSET($D$31,L$85,0,1,13)))+IF($P$82&gt;14,OFFSET($S$57,$A113,0,1,1)*SUM(OFFSET($D$31,L$85,0,1,14)))</f>
        <v>0</v>
      </c>
      <c r="M113" s="17" t="n">
        <f aca="true">IF($P$82&gt;1,OFFSET($F$57,$A113,0,1,1)*SUM(OFFSET($D$31,M$85,0,1,1)))+IF($P$82&gt;2,OFFSET($G$57,$A113,0,1,1)*SUM(OFFSET($D$31,M$85,0,1,2)))+IF($P$82&gt;3,OFFSET($H$57,$A113,0,1,1)*SUM(OFFSET($D$31,M$85,0,1,3)))+IF($P$82&gt;4,OFFSET($I$57,$A113,0,1,1)*SUM(OFFSET($D$31,M$85,0,1,4)))+IF($P$82&gt;5,OFFSET($J$57,$A113,0,1,1)*SUM(OFFSET($D$31,M$85,0,1,5)))+IF($P$82&gt;6,OFFSET($K$57,$A113,0,1,1)*SUM(OFFSET($D$31,M$85,0,1,6)))+IF($P$82&gt;7,OFFSET($L$57,$A113,0,1,1)*SUM(OFFSET($D$31,M$85,0,1,7)))+IF($P$82&gt;8,OFFSET($M$57,$A113,0,1,1)*SUM(OFFSET($D$31,M$85,0,1,8)))+IF($P$82&gt;9,OFFSET($N$57,$A113,0,1,1)*SUM(OFFSET($D$31,M$85,0,1,9)))+IF($P$82&gt;10,OFFSET($O$57,$A113,0,1,1)*SUM(OFFSET($D$31,M$85,0,1,10)))+IF($P$82&gt;11,OFFSET($P$57,$A113,0,1,1)*SUM(OFFSET($D$31,M$85,0,1,11)))+IF($P$82&gt;12,OFFSET($Q$57,$A113,0,1,1)*SUM(OFFSET($D$31,M$85,0,1,12)))+IF($P$82&gt;13,OFFSET($R$57,$A113,0,1,1)*SUM(OFFSET($D$31,M$85,0,1,13)))+IF($P$82&gt;14,OFFSET($S$57,$A113,0,1,1)*SUM(OFFSET($D$31,M$85,0,1,14)))</f>
        <v>0</v>
      </c>
      <c r="N113" s="17" t="n">
        <f aca="true">IF($P$82&gt;1,OFFSET($F$57,$A113,0,1,1)*SUM(OFFSET($D$31,N$85,0,1,1)))+IF($P$82&gt;2,OFFSET($G$57,$A113,0,1,1)*SUM(OFFSET($D$31,N$85,0,1,2)))+IF($P$82&gt;3,OFFSET($H$57,$A113,0,1,1)*SUM(OFFSET($D$31,N$85,0,1,3)))+IF($P$82&gt;4,OFFSET($I$57,$A113,0,1,1)*SUM(OFFSET($D$31,N$85,0,1,4)))+IF($P$82&gt;5,OFFSET($J$57,$A113,0,1,1)*SUM(OFFSET($D$31,N$85,0,1,5)))+IF($P$82&gt;6,OFFSET($K$57,$A113,0,1,1)*SUM(OFFSET($D$31,N$85,0,1,6)))+IF($P$82&gt;7,OFFSET($L$57,$A113,0,1,1)*SUM(OFFSET($D$31,N$85,0,1,7)))+IF($P$82&gt;8,OFFSET($M$57,$A113,0,1,1)*SUM(OFFSET($D$31,N$85,0,1,8)))+IF($P$82&gt;9,OFFSET($N$57,$A113,0,1,1)*SUM(OFFSET($D$31,N$85,0,1,9)))+IF($P$82&gt;10,OFFSET($O$57,$A113,0,1,1)*SUM(OFFSET($D$31,N$85,0,1,10)))+IF($P$82&gt;11,OFFSET($P$57,$A113,0,1,1)*SUM(OFFSET($D$31,N$85,0,1,11)))+IF($P$82&gt;12,OFFSET($Q$57,$A113,0,1,1)*SUM(OFFSET($D$31,N$85,0,1,12)))+IF($P$82&gt;13,OFFSET($R$57,$A113,0,1,1)*SUM(OFFSET($D$31,N$85,0,1,13)))+IF($P$82&gt;14,OFFSET($S$57,$A113,0,1,1)*SUM(OFFSET($D$31,N$85,0,1,14)))</f>
        <v>0</v>
      </c>
      <c r="O113" s="17" t="n">
        <f aca="true">IF($P$82&gt;1,OFFSET($F$57,$A113,0,1,1)*SUM(OFFSET($D$31,O$85,0,1,1)))+IF($P$82&gt;2,OFFSET($G$57,$A113,0,1,1)*SUM(OFFSET($D$31,O$85,0,1,2)))+IF($P$82&gt;3,OFFSET($H$57,$A113,0,1,1)*SUM(OFFSET($D$31,O$85,0,1,3)))+IF($P$82&gt;4,OFFSET($I$57,$A113,0,1,1)*SUM(OFFSET($D$31,O$85,0,1,4)))+IF($P$82&gt;5,OFFSET($J$57,$A113,0,1,1)*SUM(OFFSET($D$31,O$85,0,1,5)))+IF($P$82&gt;6,OFFSET($K$57,$A113,0,1,1)*SUM(OFFSET($D$31,O$85,0,1,6)))+IF($P$82&gt;7,OFFSET($L$57,$A113,0,1,1)*SUM(OFFSET($D$31,O$85,0,1,7)))+IF($P$82&gt;8,OFFSET($M$57,$A113,0,1,1)*SUM(OFFSET($D$31,O$85,0,1,8)))+IF($P$82&gt;9,OFFSET($N$57,$A113,0,1,1)*SUM(OFFSET($D$31,O$85,0,1,9)))+IF($P$82&gt;10,OFFSET($O$57,$A113,0,1,1)*SUM(OFFSET($D$31,O$85,0,1,10)))+IF($P$82&gt;11,OFFSET($P$57,$A113,0,1,1)*SUM(OFFSET($D$31,O$85,0,1,11)))+IF($P$82&gt;12,OFFSET($Q$57,$A113,0,1,1)*SUM(OFFSET($D$31,O$85,0,1,12)))+IF($P$82&gt;13,OFFSET($R$57,$A113,0,1,1)*SUM(OFFSET($D$31,O$85,0,1,13)))+IF($P$82&gt;14,OFFSET($S$57,$A113,0,1,1)*SUM(OFFSET($D$31,O$85,0,1,14)))</f>
        <v>0</v>
      </c>
      <c r="P113" s="17" t="n">
        <f aca="true">IF($P$82&gt;1,OFFSET($F$57,$A113,0,1,1)*SUM(OFFSET($D$31,P$85,0,1,1)))+IF($P$82&gt;2,OFFSET($G$57,$A113,0,1,1)*SUM(OFFSET($D$31,P$85,0,1,2)))+IF($P$82&gt;3,OFFSET($H$57,$A113,0,1,1)*SUM(OFFSET($D$31,P$85,0,1,3)))+IF($P$82&gt;4,OFFSET($I$57,$A113,0,1,1)*SUM(OFFSET($D$31,P$85,0,1,4)))+IF($P$82&gt;5,OFFSET($J$57,$A113,0,1,1)*SUM(OFFSET($D$31,P$85,0,1,5)))+IF($P$82&gt;6,OFFSET($K$57,$A113,0,1,1)*SUM(OFFSET($D$31,P$85,0,1,6)))+IF($P$82&gt;7,OFFSET($L$57,$A113,0,1,1)*SUM(OFFSET($D$31,P$85,0,1,7)))+IF($P$82&gt;8,OFFSET($M$57,$A113,0,1,1)*SUM(OFFSET($D$31,P$85,0,1,8)))+IF($P$82&gt;9,OFFSET($N$57,$A113,0,1,1)*SUM(OFFSET($D$31,P$85,0,1,9)))+IF($P$82&gt;10,OFFSET($O$57,$A113,0,1,1)*SUM(OFFSET($D$31,P$85,0,1,10)))+IF($P$82&gt;11,OFFSET($P$57,$A113,0,1,1)*SUM(OFFSET($D$31,P$85,0,1,11)))+IF($P$82&gt;12,OFFSET($Q$57,$A113,0,1,1)*SUM(OFFSET($D$31,P$85,0,1,12)))+IF($P$82&gt;13,OFFSET($R$57,$A113,0,1,1)*SUM(OFFSET($D$31,P$85,0,1,13)))+IF($P$82&gt;14,OFFSET($S$57,$A113,0,1,1)*SUM(OFFSET($D$31,P$85,0,1,14)))</f>
        <v>0</v>
      </c>
      <c r="Q113" s="14" t="n">
        <f aca="true">IF($P$82&gt;1,OFFSET($F$57,$A113,0,1,1)*SUM(OFFSET($D$31,Q$85,0,1,1)))+IF($P$82&gt;2,OFFSET($G$57,$A113,0,1,1)*SUM(OFFSET($D$31,Q$85,0,1,2)))+IF($P$82&gt;3,OFFSET($H$57,$A113,0,1,1)*SUM(OFFSET($D$31,Q$85,0,1,3)))+IF($P$82&gt;4,OFFSET($I$57,$A113,0,1,1)*SUM(OFFSET($D$31,Q$85,0,1,4)))+IF($P$82&gt;5,OFFSET($J$57,$A113,0,1,1)*SUM(OFFSET($D$31,Q$85,0,1,5)))+IF($P$82&gt;6,OFFSET($K$57,$A113,0,1,1)*SUM(OFFSET($D$31,Q$85,0,1,6)))+IF($P$82&gt;7,OFFSET($L$57,$A113,0,1,1)*SUM(OFFSET($D$31,Q$85,0,1,7)))+IF($P$82&gt;8,OFFSET($M$57,$A113,0,1,1)*SUM(OFFSET($D$31,Q$85,0,1,8)))+IF($P$82&gt;9,OFFSET($N$57,$A113,0,1,1)*SUM(OFFSET($D$31,Q$85,0,1,9)))+IF($P$82&gt;10,OFFSET($O$57,$A113,0,1,1)*SUM(OFFSET($D$31,Q$85,0,1,10)))+IF($P$82&gt;11,OFFSET($P$57,$A113,0,1,1)*SUM(OFFSET($D$31,Q$85,0,1,11)))+IF($P$82&gt;12,OFFSET($Q$57,$A113,0,1,1)*SUM(OFFSET($D$31,Q$85,0,1,12)))+IF($P$82&gt;13,OFFSET($R$57,$A113,0,1,1)*SUM(OFFSET($D$31,Q$85,0,1,13)))+IF($P$82&gt;14,OFFSET($S$57,$A113,0,1,1)*SUM(OFFSET($D$31,Q$85,0,1,14)))</f>
        <v>0</v>
      </c>
      <c r="R113" s="17" t="n">
        <f aca="true">IF($P$82&gt;1,OFFSET($F$57,$A113,0,1,1)*SUM(OFFSET($D$31,R$85,0,1,1)))+IF($P$82&gt;2,OFFSET($G$57,$A113,0,1,1)*SUM(OFFSET($D$31,R$85,0,1,2)))+IF($P$82&gt;3,OFFSET($H$57,$A113,0,1,1)*SUM(OFFSET($D$31,R$85,0,1,3)))+IF($P$82&gt;4,OFFSET($I$57,$A113,0,1,1)*SUM(OFFSET($D$31,R$85,0,1,4)))+IF($P$82&gt;5,OFFSET($J$57,$A113,0,1,1)*SUM(OFFSET($D$31,R$85,0,1,5)))+IF($P$82&gt;6,OFFSET($K$57,$A113,0,1,1)*SUM(OFFSET($D$31,R$85,0,1,6)))+IF($P$82&gt;7,OFFSET($L$57,$A113,0,1,1)*SUM(OFFSET($D$31,R$85,0,1,7)))+IF($P$82&gt;8,OFFSET($M$57,$A113,0,1,1)*SUM(OFFSET($D$31,R$85,0,1,8)))+IF($P$82&gt;9,OFFSET($N$57,$A113,0,1,1)*SUM(OFFSET($D$31,R$85,0,1,9)))+IF($P$82&gt;10,OFFSET($O$57,$A113,0,1,1)*SUM(OFFSET($D$31,R$85,0,1,10)))+IF($P$82&gt;11,OFFSET($P$57,$A113,0,1,1)*SUM(OFFSET($D$31,R$85,0,1,11)))+IF($P$82&gt;12,OFFSET($Q$57,$A113,0,1,1)*SUM(OFFSET($D$31,R$85,0,1,12)))+IF($P$82&gt;13,OFFSET($R$57,$A113,0,1,1)*SUM(OFFSET($D$31,R$85,0,1,13)))+IF($P$82&gt;14,OFFSET($S$57,$A113,0,1,1)*SUM(OFFSET($D$31,R$85,0,1,14)))</f>
        <v>0</v>
      </c>
      <c r="S113" s="17" t="n">
        <f aca="true">IF($P$82&gt;1,OFFSET($F$57,$A113,0,1,1)*SUM(OFFSET($D$31,S$85,0,1,1)))+IF($P$82&gt;2,OFFSET($G$57,$A113,0,1,1)*SUM(OFFSET($D$31,S$85,0,1,2)))+IF($P$82&gt;3,OFFSET($H$57,$A113,0,1,1)*SUM(OFFSET($D$31,S$85,0,1,3)))+IF($P$82&gt;4,OFFSET($I$57,$A113,0,1,1)*SUM(OFFSET($D$31,S$85,0,1,4)))+IF($P$82&gt;5,OFFSET($J$57,$A113,0,1,1)*SUM(OFFSET($D$31,S$85,0,1,5)))+IF($P$82&gt;6,OFFSET($K$57,$A113,0,1,1)*SUM(OFFSET($D$31,S$85,0,1,6)))+IF($P$82&gt;7,OFFSET($L$57,$A113,0,1,1)*SUM(OFFSET($D$31,S$85,0,1,7)))+IF($P$82&gt;8,OFFSET($M$57,$A113,0,1,1)*SUM(OFFSET($D$31,S$85,0,1,8)))+IF($P$82&gt;9,OFFSET($N$57,$A113,0,1,1)*SUM(OFFSET($D$31,S$85,0,1,9)))+IF($P$82&gt;10,OFFSET($O$57,$A113,0,1,1)*SUM(OFFSET($D$31,S$85,0,1,10)))+IF($P$82&gt;11,OFFSET($P$57,$A113,0,1,1)*SUM(OFFSET($D$31,S$85,0,1,11)))+IF($P$82&gt;12,OFFSET($Q$57,$A113,0,1,1)*SUM(OFFSET($D$31,S$85,0,1,12)))+IF($P$82&gt;13,OFFSET($R$57,$A113,0,1,1)*SUM(OFFSET($D$31,S$85,0,1,13)))+IF($P$82&gt;14,OFFSET($S$57,$A113,0,1,1)*SUM(OFFSET($D$31,S$85,0,1,14)))</f>
        <v>0</v>
      </c>
      <c r="T113" s="17" t="n">
        <f aca="true">IF($P$82&gt;1,OFFSET($F$57,$A113,0,1,1)*SUM(OFFSET($D$31,T$85,0,1,1)))+IF($P$82&gt;2,OFFSET($G$57,$A113,0,1,1)*SUM(OFFSET($D$31,T$85,0,1,2)))+IF($P$82&gt;3,OFFSET($H$57,$A113,0,1,1)*SUM(OFFSET($D$31,T$85,0,1,3)))+IF($P$82&gt;4,OFFSET($I$57,$A113,0,1,1)*SUM(OFFSET($D$31,T$85,0,1,4)))+IF($P$82&gt;5,OFFSET($J$57,$A113,0,1,1)*SUM(OFFSET($D$31,T$85,0,1,5)))+IF($P$82&gt;6,OFFSET($K$57,$A113,0,1,1)*SUM(OFFSET($D$31,T$85,0,1,6)))+IF($P$82&gt;7,OFFSET($L$57,$A113,0,1,1)*SUM(OFFSET($D$31,T$85,0,1,7)))+IF($P$82&gt;8,OFFSET($M$57,$A113,0,1,1)*SUM(OFFSET($D$31,T$85,0,1,8)))+IF($P$82&gt;9,OFFSET($N$57,$A113,0,1,1)*SUM(OFFSET($D$31,T$85,0,1,9)))+IF($P$82&gt;10,OFFSET($O$57,$A113,0,1,1)*SUM(OFFSET($D$31,T$85,0,1,10)))+IF($P$82&gt;11,OFFSET($P$57,$A113,0,1,1)*SUM(OFFSET($D$31,T$85,0,1,11)))+IF($P$82&gt;12,OFFSET($Q$57,$A113,0,1,1)*SUM(OFFSET($D$31,T$85,0,1,12)))+IF($P$82&gt;13,OFFSET($R$57,$A113,0,1,1)*SUM(OFFSET($D$31,T$85,0,1,13)))+IF($P$82&gt;14,OFFSET($S$57,$A113,0,1,1)*SUM(OFFSET($D$31,T$85,0,1,14)))</f>
        <v>0</v>
      </c>
      <c r="U113" s="16" t="n">
        <f aca="true">IF($P$82&gt;1,OFFSET($F$57,$A113,0,1,1)*SUM(OFFSET($D$31,U$85,0,1,1)))+IF($P$82&gt;2,OFFSET($G$57,$A113,0,1,1)*SUM(OFFSET($D$31,U$85,0,1,2)))+IF($P$82&gt;3,OFFSET($H$57,$A113,0,1,1)*SUM(OFFSET($D$31,U$85,0,1,3)))+IF($P$82&gt;4,OFFSET($I$57,$A113,0,1,1)*SUM(OFFSET($D$31,U$85,0,1,4)))+IF($P$82&gt;5,OFFSET($J$57,$A113,0,1,1)*SUM(OFFSET($D$31,U$85,0,1,5)))+IF($P$82&gt;6,OFFSET($K$57,$A113,0,1,1)*SUM(OFFSET($D$31,U$85,0,1,6)))+IF($P$82&gt;7,OFFSET($L$57,$A113,0,1,1)*SUM(OFFSET($D$31,U$85,0,1,7)))+IF($P$82&gt;8,OFFSET($M$57,$A113,0,1,1)*SUM(OFFSET($D$31,U$85,0,1,8)))+IF($P$82&gt;9,OFFSET($N$57,$A113,0,1,1)*SUM(OFFSET($D$31,U$85,0,1,9)))+IF($P$82&gt;10,OFFSET($O$57,$A113,0,1,1)*SUM(OFFSET($D$31,U$85,0,1,10)))+IF($P$82&gt;11,OFFSET($P$57,$A113,0,1,1)*SUM(OFFSET($D$31,U$85,0,1,11)))+IF($P$82&gt;12,OFFSET($Q$57,$A113,0,1,1)*SUM(OFFSET($D$31,U$85,0,1,12)))+IF($P$82&gt;13,OFFSET($R$57,$A113,0,1,1)*SUM(OFFSET($D$31,U$85,0,1,13)))+IF($P$82&gt;14,OFFSET($S$57,$A113,0,1,1)*SUM(OFFSET($D$31,U$85,0,1,14)))</f>
        <v>0</v>
      </c>
      <c r="V113" s="17" t="n">
        <f aca="true">IF($P$82&gt;1,OFFSET($F$57,$A113,0,1,1)*SUM(OFFSET($D$31,V$85,0,1,1)))+IF($P$82&gt;2,OFFSET($G$57,$A113,0,1,1)*SUM(OFFSET($D$31,V$85,0,1,2)))+IF($P$82&gt;3,OFFSET($H$57,$A113,0,1,1)*SUM(OFFSET($D$31,V$85,0,1,3)))+IF($P$82&gt;4,OFFSET($I$57,$A113,0,1,1)*SUM(OFFSET($D$31,V$85,0,1,4)))+IF($P$82&gt;5,OFFSET($J$57,$A113,0,1,1)*SUM(OFFSET($D$31,V$85,0,1,5)))+IF($P$82&gt;6,OFFSET($K$57,$A113,0,1,1)*SUM(OFFSET($D$31,V$85,0,1,6)))+IF($P$82&gt;7,OFFSET($L$57,$A113,0,1,1)*SUM(OFFSET($D$31,V$85,0,1,7)))+IF($P$82&gt;8,OFFSET($M$57,$A113,0,1,1)*SUM(OFFSET($D$31,V$85,0,1,8)))+IF($P$82&gt;9,OFFSET($N$57,$A113,0,1,1)*SUM(OFFSET($D$31,V$85,0,1,9)))+IF($P$82&gt;10,OFFSET($O$57,$A113,0,1,1)*SUM(OFFSET($D$31,V$85,0,1,10)))+IF($P$82&gt;11,OFFSET($P$57,$A113,0,1,1)*SUM(OFFSET($D$31,V$85,0,1,11)))+IF($P$82&gt;12,OFFSET($Q$57,$A113,0,1,1)*SUM(OFFSET($D$31,V$85,0,1,12)))+IF($P$82&gt;13,OFFSET($R$57,$A113,0,1,1)*SUM(OFFSET($D$31,V$85,0,1,13)))+IF($P$82&gt;14,OFFSET($S$57,$A113,0,1,1)*SUM(OFFSET($D$31,V$85,0,1,14)))</f>
        <v>0</v>
      </c>
      <c r="W113" s="16" t="n">
        <f aca="true">IF($P$82&gt;1,OFFSET($F$57,$A113,0,1,1)*SUM(OFFSET($D$31,W$85,0,1,1)))+IF($P$82&gt;2,OFFSET($G$57,$A113,0,1,1)*SUM(OFFSET($D$31,W$85,0,1,2)))+IF($P$82&gt;3,OFFSET($H$57,$A113,0,1,1)*SUM(OFFSET($D$31,W$85,0,1,3)))+IF($P$82&gt;4,OFFSET($I$57,$A113,0,1,1)*SUM(OFFSET($D$31,W$85,0,1,4)))+IF($P$82&gt;5,OFFSET($J$57,$A113,0,1,1)*SUM(OFFSET($D$31,W$85,0,1,5)))+IF($P$82&gt;6,OFFSET($K$57,$A113,0,1,1)*SUM(OFFSET($D$31,W$85,0,1,6)))+IF($P$82&gt;7,OFFSET($L$57,$A113,0,1,1)*SUM(OFFSET($D$31,W$85,0,1,7)))+IF($P$82&gt;8,OFFSET($M$57,$A113,0,1,1)*SUM(OFFSET($D$31,W$85,0,1,8)))+IF($P$82&gt;9,OFFSET($N$57,$A113,0,1,1)*SUM(OFFSET($D$31,W$85,0,1,9)))+IF($P$82&gt;10,OFFSET($O$57,$A113,0,1,1)*SUM(OFFSET($D$31,W$85,0,1,10)))+IF($P$82&gt;11,OFFSET($P$57,$A113,0,1,1)*SUM(OFFSET($D$31,W$85,0,1,11)))+IF($P$82&gt;12,OFFSET($Q$57,$A113,0,1,1)*SUM(OFFSET($D$31,W$85,0,1,12)))+IF($P$82&gt;13,OFFSET($R$57,$A113,0,1,1)*SUM(OFFSET($D$31,W$85,0,1,13)))+IF($P$82&gt;14,OFFSET($S$57,$A113,0,1,1)*SUM(OFFSET($D$31,W$85,0,1,14)))</f>
        <v>0</v>
      </c>
    </row>
    <row r="114" customFormat="false" ht="12.75" hidden="false" customHeight="false" outlineLevel="0" collapsed="false">
      <c r="A114" s="9" t="n">
        <v>2</v>
      </c>
      <c r="B114" s="19" t="n">
        <f aca="true">IF($P$82&gt;1,OFFSET($F$57,$A114,0,1,1)*SUM(OFFSET($D$31,B$85,0,1,1)))+IF($P$82&gt;2,OFFSET($G$57,$A114,0,1,1)*SUM(OFFSET($D$31,B$85,0,1,2)))+IF($P$82&gt;3,OFFSET($H$57,$A114,0,1,1)*SUM(OFFSET($D$31,B$85,0,1,3)))+IF($P$82&gt;4,OFFSET($I$57,$A114,0,1,1)*SUM(OFFSET($D$31,B$85,0,1,4)))+IF($P$82&gt;5,OFFSET($J$57,$A114,0,1,1)*SUM(OFFSET($D$31,B$85,0,1,5)))+IF($P$82&gt;6,OFFSET($K$57,$A114,0,1,1)*SUM(OFFSET($D$31,B$85,0,1,6)))+IF($P$82&gt;7,OFFSET($L$57,$A114,0,1,1)*SUM(OFFSET($D$31,B$85,0,1,7)))+IF($P$82&gt;8,OFFSET($M$57,$A114,0,1,1)*SUM(OFFSET($D$31,B$85,0,1,8)))+IF($P$82&gt;9,OFFSET($N$57,$A114,0,1,1)*SUM(OFFSET($D$31,B$85,0,1,9)))+IF($P$82&gt;10,OFFSET($O$57,$A114,0,1,1)*SUM(OFFSET($D$31,B$85,0,1,10)))+IF($P$82&gt;11,OFFSET($P$57,$A114,0,1,1)*SUM(OFFSET($D$31,B$85,0,1,11)))+IF($P$82&gt;12,OFFSET($Q$57,$A114,0,1,1)*SUM(OFFSET($D$31,B$85,0,1,12)))+IF($P$82&gt;13,OFFSET($R$57,$A114,0,1,1)*SUM(OFFSET($D$31,B$85,0,1,13)))+IF($P$82&gt;14,OFFSET($S$57,$A114,0,1,1)*SUM(OFFSET($D$31,B$85,0,1,14)))</f>
        <v>0.0740740740740741</v>
      </c>
      <c r="C114" s="22" t="n">
        <f aca="true">IF($P$82&gt;1,OFFSET($F$57,$A114,0,1,1)*SUM(OFFSET($D$31,C$85,0,1,1)))+IF($P$82&gt;2,OFFSET($G$57,$A114,0,1,1)*SUM(OFFSET($D$31,C$85,0,1,2)))+IF($P$82&gt;3,OFFSET($H$57,$A114,0,1,1)*SUM(OFFSET($D$31,C$85,0,1,3)))+IF($P$82&gt;4,OFFSET($I$57,$A114,0,1,1)*SUM(OFFSET($D$31,C$85,0,1,4)))+IF($P$82&gt;5,OFFSET($J$57,$A114,0,1,1)*SUM(OFFSET($D$31,C$85,0,1,5)))+IF($P$82&gt;6,OFFSET($K$57,$A114,0,1,1)*SUM(OFFSET($D$31,C$85,0,1,6)))+IF($P$82&gt;7,OFFSET($L$57,$A114,0,1,1)*SUM(OFFSET($D$31,C$85,0,1,7)))+IF($P$82&gt;8,OFFSET($M$57,$A114,0,1,1)*SUM(OFFSET($D$31,C$85,0,1,8)))+IF($P$82&gt;9,OFFSET($N$57,$A114,0,1,1)*SUM(OFFSET($D$31,C$85,0,1,9)))+IF($P$82&gt;10,OFFSET($O$57,$A114,0,1,1)*SUM(OFFSET($D$31,C$85,0,1,10)))+IF($P$82&gt;11,OFFSET($P$57,$A114,0,1,1)*SUM(OFFSET($D$31,C$85,0,1,11)))+IF($P$82&gt;12,OFFSET($Q$57,$A114,0,1,1)*SUM(OFFSET($D$31,C$85,0,1,12)))+IF($P$82&gt;13,OFFSET($R$57,$A114,0,1,1)*SUM(OFFSET($D$31,C$85,0,1,13)))+IF($P$82&gt;14,OFFSET($S$57,$A114,0,1,1)*SUM(OFFSET($D$31,C$85,0,1,14)))</f>
        <v>0.0493827160493827</v>
      </c>
      <c r="D114" s="22" t="n">
        <f aca="true">IF($P$82&gt;1,OFFSET($F$57,$A114,0,1,1)*SUM(OFFSET($D$31,D$85,0,1,1)))+IF($P$82&gt;2,OFFSET($G$57,$A114,0,1,1)*SUM(OFFSET($D$31,D$85,0,1,2)))+IF($P$82&gt;3,OFFSET($H$57,$A114,0,1,1)*SUM(OFFSET($D$31,D$85,0,1,3)))+IF($P$82&gt;4,OFFSET($I$57,$A114,0,1,1)*SUM(OFFSET($D$31,D$85,0,1,4)))+IF($P$82&gt;5,OFFSET($J$57,$A114,0,1,1)*SUM(OFFSET($D$31,D$85,0,1,5)))+IF($P$82&gt;6,OFFSET($K$57,$A114,0,1,1)*SUM(OFFSET($D$31,D$85,0,1,6)))+IF($P$82&gt;7,OFFSET($L$57,$A114,0,1,1)*SUM(OFFSET($D$31,D$85,0,1,7)))+IF($P$82&gt;8,OFFSET($M$57,$A114,0,1,1)*SUM(OFFSET($D$31,D$85,0,1,8)))+IF($P$82&gt;9,OFFSET($N$57,$A114,0,1,1)*SUM(OFFSET($D$31,D$85,0,1,9)))+IF($P$82&gt;10,OFFSET($O$57,$A114,0,1,1)*SUM(OFFSET($D$31,D$85,0,1,10)))+IF($P$82&gt;11,OFFSET($P$57,$A114,0,1,1)*SUM(OFFSET($D$31,D$85,0,1,11)))+IF($P$82&gt;12,OFFSET($Q$57,$A114,0,1,1)*SUM(OFFSET($D$31,D$85,0,1,12)))+IF($P$82&gt;13,OFFSET($R$57,$A114,0,1,1)*SUM(OFFSET($D$31,D$85,0,1,13)))+IF($P$82&gt;14,OFFSET($S$57,$A114,0,1,1)*SUM(OFFSET($D$31,D$85,0,1,14)))</f>
        <v>0.0329218106995885</v>
      </c>
      <c r="E114" s="22" t="n">
        <f aca="true">IF($P$82&gt;1,OFFSET($F$57,$A114,0,1,1)*SUM(OFFSET($D$31,E$85,0,1,1)))+IF($P$82&gt;2,OFFSET($G$57,$A114,0,1,1)*SUM(OFFSET($D$31,E$85,0,1,2)))+IF($P$82&gt;3,OFFSET($H$57,$A114,0,1,1)*SUM(OFFSET($D$31,E$85,0,1,3)))+IF($P$82&gt;4,OFFSET($I$57,$A114,0,1,1)*SUM(OFFSET($D$31,E$85,0,1,4)))+IF($P$82&gt;5,OFFSET($J$57,$A114,0,1,1)*SUM(OFFSET($D$31,E$85,0,1,5)))+IF($P$82&gt;6,OFFSET($K$57,$A114,0,1,1)*SUM(OFFSET($D$31,E$85,0,1,6)))+IF($P$82&gt;7,OFFSET($L$57,$A114,0,1,1)*SUM(OFFSET($D$31,E$85,0,1,7)))+IF($P$82&gt;8,OFFSET($M$57,$A114,0,1,1)*SUM(OFFSET($D$31,E$85,0,1,8)))+IF($P$82&gt;9,OFFSET($N$57,$A114,0,1,1)*SUM(OFFSET($D$31,E$85,0,1,9)))+IF($P$82&gt;10,OFFSET($O$57,$A114,0,1,1)*SUM(OFFSET($D$31,E$85,0,1,10)))+IF($P$82&gt;11,OFFSET($P$57,$A114,0,1,1)*SUM(OFFSET($D$31,E$85,0,1,11)))+IF($P$82&gt;12,OFFSET($Q$57,$A114,0,1,1)*SUM(OFFSET($D$31,E$85,0,1,12)))+IF($P$82&gt;13,OFFSET($R$57,$A114,0,1,1)*SUM(OFFSET($D$31,E$85,0,1,13)))+IF($P$82&gt;14,OFFSET($S$57,$A114,0,1,1)*SUM(OFFSET($D$31,E$85,0,1,14)))</f>
        <v>0.0219478737997256</v>
      </c>
      <c r="F114" s="22" t="n">
        <f aca="true">IF($P$82&gt;1,OFFSET($F$57,$A114,0,1,1)*SUM(OFFSET($D$31,F$85,0,1,1)))+IF($P$82&gt;2,OFFSET($G$57,$A114,0,1,1)*SUM(OFFSET($D$31,F$85,0,1,2)))+IF($P$82&gt;3,OFFSET($H$57,$A114,0,1,1)*SUM(OFFSET($D$31,F$85,0,1,3)))+IF($P$82&gt;4,OFFSET($I$57,$A114,0,1,1)*SUM(OFFSET($D$31,F$85,0,1,4)))+IF($P$82&gt;5,OFFSET($J$57,$A114,0,1,1)*SUM(OFFSET($D$31,F$85,0,1,5)))+IF($P$82&gt;6,OFFSET($K$57,$A114,0,1,1)*SUM(OFFSET($D$31,F$85,0,1,6)))+IF($P$82&gt;7,OFFSET($L$57,$A114,0,1,1)*SUM(OFFSET($D$31,F$85,0,1,7)))+IF($P$82&gt;8,OFFSET($M$57,$A114,0,1,1)*SUM(OFFSET($D$31,F$85,0,1,8)))+IF($P$82&gt;9,OFFSET($N$57,$A114,0,1,1)*SUM(OFFSET($D$31,F$85,0,1,9)))+IF($P$82&gt;10,OFFSET($O$57,$A114,0,1,1)*SUM(OFFSET($D$31,F$85,0,1,10)))+IF($P$82&gt;11,OFFSET($P$57,$A114,0,1,1)*SUM(OFFSET($D$31,F$85,0,1,11)))+IF($P$82&gt;12,OFFSET($Q$57,$A114,0,1,1)*SUM(OFFSET($D$31,F$85,0,1,12)))+IF($P$82&gt;13,OFFSET($R$57,$A114,0,1,1)*SUM(OFFSET($D$31,F$85,0,1,13)))+IF($P$82&gt;14,OFFSET($S$57,$A114,0,1,1)*SUM(OFFSET($D$31,F$85,0,1,14)))</f>
        <v>0.0146319158664838</v>
      </c>
      <c r="G114" s="19" t="n">
        <f aca="true">IF($P$82&gt;1,OFFSET($F$57,$A114,0,1,1)*SUM(OFFSET($D$31,G$85,0,1,1)))+IF($P$82&gt;2,OFFSET($G$57,$A114,0,1,1)*SUM(OFFSET($D$31,G$85,0,1,2)))+IF($P$82&gt;3,OFFSET($H$57,$A114,0,1,1)*SUM(OFFSET($D$31,G$85,0,1,3)))+IF($P$82&gt;4,OFFSET($I$57,$A114,0,1,1)*SUM(OFFSET($D$31,G$85,0,1,4)))+IF($P$82&gt;5,OFFSET($J$57,$A114,0,1,1)*SUM(OFFSET($D$31,G$85,0,1,5)))+IF($P$82&gt;6,OFFSET($K$57,$A114,0,1,1)*SUM(OFFSET($D$31,G$85,0,1,6)))+IF($P$82&gt;7,OFFSET($L$57,$A114,0,1,1)*SUM(OFFSET($D$31,G$85,0,1,7)))+IF($P$82&gt;8,OFFSET($M$57,$A114,0,1,1)*SUM(OFFSET($D$31,G$85,0,1,8)))+IF($P$82&gt;9,OFFSET($N$57,$A114,0,1,1)*SUM(OFFSET($D$31,G$85,0,1,9)))+IF($P$82&gt;10,OFFSET($O$57,$A114,0,1,1)*SUM(OFFSET($D$31,G$85,0,1,10)))+IF($P$82&gt;11,OFFSET($P$57,$A114,0,1,1)*SUM(OFFSET($D$31,G$85,0,1,11)))+IF($P$82&gt;12,OFFSET($Q$57,$A114,0,1,1)*SUM(OFFSET($D$31,G$85,0,1,12)))+IF($P$82&gt;13,OFFSET($R$57,$A114,0,1,1)*SUM(OFFSET($D$31,G$85,0,1,13)))+IF($P$82&gt;14,OFFSET($S$57,$A114,0,1,1)*SUM(OFFSET($D$31,G$85,0,1,14)))</f>
        <v>0.00975461057765584</v>
      </c>
      <c r="H114" s="22" t="n">
        <f aca="true">IF($P$82&gt;1,OFFSET($F$57,$A114,0,1,1)*SUM(OFFSET($D$31,H$85,0,1,1)))+IF($P$82&gt;2,OFFSET($G$57,$A114,0,1,1)*SUM(OFFSET($D$31,H$85,0,1,2)))+IF($P$82&gt;3,OFFSET($H$57,$A114,0,1,1)*SUM(OFFSET($D$31,H$85,0,1,3)))+IF($P$82&gt;4,OFFSET($I$57,$A114,0,1,1)*SUM(OFFSET($D$31,H$85,0,1,4)))+IF($P$82&gt;5,OFFSET($J$57,$A114,0,1,1)*SUM(OFFSET($D$31,H$85,0,1,5)))+IF($P$82&gt;6,OFFSET($K$57,$A114,0,1,1)*SUM(OFFSET($D$31,H$85,0,1,6)))+IF($P$82&gt;7,OFFSET($L$57,$A114,0,1,1)*SUM(OFFSET($D$31,H$85,0,1,7)))+IF($P$82&gt;8,OFFSET($M$57,$A114,0,1,1)*SUM(OFFSET($D$31,H$85,0,1,8)))+IF($P$82&gt;9,OFFSET($N$57,$A114,0,1,1)*SUM(OFFSET($D$31,H$85,0,1,9)))+IF($P$82&gt;10,OFFSET($O$57,$A114,0,1,1)*SUM(OFFSET($D$31,H$85,0,1,10)))+IF($P$82&gt;11,OFFSET($P$57,$A114,0,1,1)*SUM(OFFSET($D$31,H$85,0,1,11)))+IF($P$82&gt;12,OFFSET($Q$57,$A114,0,1,1)*SUM(OFFSET($D$31,H$85,0,1,12)))+IF($P$82&gt;13,OFFSET($R$57,$A114,0,1,1)*SUM(OFFSET($D$31,H$85,0,1,13)))+IF($P$82&gt;14,OFFSET($S$57,$A114,0,1,1)*SUM(OFFSET($D$31,H$85,0,1,14)))</f>
        <v>0.00650307371843723</v>
      </c>
      <c r="I114" s="22" t="n">
        <f aca="true">IF($P$82&gt;1,OFFSET($F$57,$A114,0,1,1)*SUM(OFFSET($D$31,I$85,0,1,1)))+IF($P$82&gt;2,OFFSET($G$57,$A114,0,1,1)*SUM(OFFSET($D$31,I$85,0,1,2)))+IF($P$82&gt;3,OFFSET($H$57,$A114,0,1,1)*SUM(OFFSET($D$31,I$85,0,1,3)))+IF($P$82&gt;4,OFFSET($I$57,$A114,0,1,1)*SUM(OFFSET($D$31,I$85,0,1,4)))+IF($P$82&gt;5,OFFSET($J$57,$A114,0,1,1)*SUM(OFFSET($D$31,I$85,0,1,5)))+IF($P$82&gt;6,OFFSET($K$57,$A114,0,1,1)*SUM(OFFSET($D$31,I$85,0,1,6)))+IF($P$82&gt;7,OFFSET($L$57,$A114,0,1,1)*SUM(OFFSET($D$31,I$85,0,1,7)))+IF($P$82&gt;8,OFFSET($M$57,$A114,0,1,1)*SUM(OFFSET($D$31,I$85,0,1,8)))+IF($P$82&gt;9,OFFSET($N$57,$A114,0,1,1)*SUM(OFFSET($D$31,I$85,0,1,9)))+IF($P$82&gt;10,OFFSET($O$57,$A114,0,1,1)*SUM(OFFSET($D$31,I$85,0,1,10)))+IF($P$82&gt;11,OFFSET($P$57,$A114,0,1,1)*SUM(OFFSET($D$31,I$85,0,1,11)))+IF($P$82&gt;12,OFFSET($Q$57,$A114,0,1,1)*SUM(OFFSET($D$31,I$85,0,1,12)))+IF($P$82&gt;13,OFFSET($R$57,$A114,0,1,1)*SUM(OFFSET($D$31,I$85,0,1,13)))+IF($P$82&gt;14,OFFSET($S$57,$A114,0,1,1)*SUM(OFFSET($D$31,I$85,0,1,14)))</f>
        <v>0.00433538247895815</v>
      </c>
      <c r="J114" s="22" t="n">
        <f aca="true">IF($P$82&gt;1,OFFSET($F$57,$A114,0,1,1)*SUM(OFFSET($D$31,J$85,0,1,1)))+IF($P$82&gt;2,OFFSET($G$57,$A114,0,1,1)*SUM(OFFSET($D$31,J$85,0,1,2)))+IF($P$82&gt;3,OFFSET($H$57,$A114,0,1,1)*SUM(OFFSET($D$31,J$85,0,1,3)))+IF($P$82&gt;4,OFFSET($I$57,$A114,0,1,1)*SUM(OFFSET($D$31,J$85,0,1,4)))+IF($P$82&gt;5,OFFSET($J$57,$A114,0,1,1)*SUM(OFFSET($D$31,J$85,0,1,5)))+IF($P$82&gt;6,OFFSET($K$57,$A114,0,1,1)*SUM(OFFSET($D$31,J$85,0,1,6)))+IF($P$82&gt;7,OFFSET($L$57,$A114,0,1,1)*SUM(OFFSET($D$31,J$85,0,1,7)))+IF($P$82&gt;8,OFFSET($M$57,$A114,0,1,1)*SUM(OFFSET($D$31,J$85,0,1,8)))+IF($P$82&gt;9,OFFSET($N$57,$A114,0,1,1)*SUM(OFFSET($D$31,J$85,0,1,9)))+IF($P$82&gt;10,OFFSET($O$57,$A114,0,1,1)*SUM(OFFSET($D$31,J$85,0,1,10)))+IF($P$82&gt;11,OFFSET($P$57,$A114,0,1,1)*SUM(OFFSET($D$31,J$85,0,1,11)))+IF($P$82&gt;12,OFFSET($Q$57,$A114,0,1,1)*SUM(OFFSET($D$31,J$85,0,1,12)))+IF($P$82&gt;13,OFFSET($R$57,$A114,0,1,1)*SUM(OFFSET($D$31,J$85,0,1,13)))+IF($P$82&gt;14,OFFSET($S$57,$A114,0,1,1)*SUM(OFFSET($D$31,J$85,0,1,14)))</f>
        <v>0.0028902549859721</v>
      </c>
      <c r="K114" s="21" t="n">
        <f aca="true">IF($P$82&gt;1,OFFSET($F$57,$A114,0,1,1)*SUM(OFFSET($D$31,K$85,0,1,1)))+IF($P$82&gt;2,OFFSET($G$57,$A114,0,1,1)*SUM(OFFSET($D$31,K$85,0,1,2)))+IF($P$82&gt;3,OFFSET($H$57,$A114,0,1,1)*SUM(OFFSET($D$31,K$85,0,1,3)))+IF($P$82&gt;4,OFFSET($I$57,$A114,0,1,1)*SUM(OFFSET($D$31,K$85,0,1,4)))+IF($P$82&gt;5,OFFSET($J$57,$A114,0,1,1)*SUM(OFFSET($D$31,K$85,0,1,5)))+IF($P$82&gt;6,OFFSET($K$57,$A114,0,1,1)*SUM(OFFSET($D$31,K$85,0,1,6)))+IF($P$82&gt;7,OFFSET($L$57,$A114,0,1,1)*SUM(OFFSET($D$31,K$85,0,1,7)))+IF($P$82&gt;8,OFFSET($M$57,$A114,0,1,1)*SUM(OFFSET($D$31,K$85,0,1,8)))+IF($P$82&gt;9,OFFSET($N$57,$A114,0,1,1)*SUM(OFFSET($D$31,K$85,0,1,9)))+IF($P$82&gt;10,OFFSET($O$57,$A114,0,1,1)*SUM(OFFSET($D$31,K$85,0,1,10)))+IF($P$82&gt;11,OFFSET($P$57,$A114,0,1,1)*SUM(OFFSET($D$31,K$85,0,1,11)))+IF($P$82&gt;12,OFFSET($Q$57,$A114,0,1,1)*SUM(OFFSET($D$31,K$85,0,1,12)))+IF($P$82&gt;13,OFFSET($R$57,$A114,0,1,1)*SUM(OFFSET($D$31,K$85,0,1,13)))+IF($P$82&gt;14,OFFSET($S$57,$A114,0,1,1)*SUM(OFFSET($D$31,K$85,0,1,14)))</f>
        <v>0.00192683665731473</v>
      </c>
      <c r="L114" s="22" t="n">
        <f aca="true">IF($P$82&gt;1,OFFSET($F$57,$A114,0,1,1)*SUM(OFFSET($D$31,L$85,0,1,1)))+IF($P$82&gt;2,OFFSET($G$57,$A114,0,1,1)*SUM(OFFSET($D$31,L$85,0,1,2)))+IF($P$82&gt;3,OFFSET($H$57,$A114,0,1,1)*SUM(OFFSET($D$31,L$85,0,1,3)))+IF($P$82&gt;4,OFFSET($I$57,$A114,0,1,1)*SUM(OFFSET($D$31,L$85,0,1,4)))+IF($P$82&gt;5,OFFSET($J$57,$A114,0,1,1)*SUM(OFFSET($D$31,L$85,0,1,5)))+IF($P$82&gt;6,OFFSET($K$57,$A114,0,1,1)*SUM(OFFSET($D$31,L$85,0,1,6)))+IF($P$82&gt;7,OFFSET($L$57,$A114,0,1,1)*SUM(OFFSET($D$31,L$85,0,1,7)))+IF($P$82&gt;8,OFFSET($M$57,$A114,0,1,1)*SUM(OFFSET($D$31,L$85,0,1,8)))+IF($P$82&gt;9,OFFSET($N$57,$A114,0,1,1)*SUM(OFFSET($D$31,L$85,0,1,9)))+IF($P$82&gt;10,OFFSET($O$57,$A114,0,1,1)*SUM(OFFSET($D$31,L$85,0,1,10)))+IF($P$82&gt;11,OFFSET($P$57,$A114,0,1,1)*SUM(OFFSET($D$31,L$85,0,1,11)))+IF($P$82&gt;12,OFFSET($Q$57,$A114,0,1,1)*SUM(OFFSET($D$31,L$85,0,1,12)))+IF($P$82&gt;13,OFFSET($R$57,$A114,0,1,1)*SUM(OFFSET($D$31,L$85,0,1,13)))+IF($P$82&gt;14,OFFSET($S$57,$A114,0,1,1)*SUM(OFFSET($D$31,L$85,0,1,14)))</f>
        <v>0.00128455777154316</v>
      </c>
      <c r="M114" s="22" t="n">
        <f aca="true">IF($P$82&gt;1,OFFSET($F$57,$A114,0,1,1)*SUM(OFFSET($D$31,M$85,0,1,1)))+IF($P$82&gt;2,OFFSET($G$57,$A114,0,1,1)*SUM(OFFSET($D$31,M$85,0,1,2)))+IF($P$82&gt;3,OFFSET($H$57,$A114,0,1,1)*SUM(OFFSET($D$31,M$85,0,1,3)))+IF($P$82&gt;4,OFFSET($I$57,$A114,0,1,1)*SUM(OFFSET($D$31,M$85,0,1,4)))+IF($P$82&gt;5,OFFSET($J$57,$A114,0,1,1)*SUM(OFFSET($D$31,M$85,0,1,5)))+IF($P$82&gt;6,OFFSET($K$57,$A114,0,1,1)*SUM(OFFSET($D$31,M$85,0,1,6)))+IF($P$82&gt;7,OFFSET($L$57,$A114,0,1,1)*SUM(OFFSET($D$31,M$85,0,1,7)))+IF($P$82&gt;8,OFFSET($M$57,$A114,0,1,1)*SUM(OFFSET($D$31,M$85,0,1,8)))+IF($P$82&gt;9,OFFSET($N$57,$A114,0,1,1)*SUM(OFFSET($D$31,M$85,0,1,9)))+IF($P$82&gt;10,OFFSET($O$57,$A114,0,1,1)*SUM(OFFSET($D$31,M$85,0,1,10)))+IF($P$82&gt;11,OFFSET($P$57,$A114,0,1,1)*SUM(OFFSET($D$31,M$85,0,1,11)))+IF($P$82&gt;12,OFFSET($Q$57,$A114,0,1,1)*SUM(OFFSET($D$31,M$85,0,1,12)))+IF($P$82&gt;13,OFFSET($R$57,$A114,0,1,1)*SUM(OFFSET($D$31,M$85,0,1,13)))+IF($P$82&gt;14,OFFSET($S$57,$A114,0,1,1)*SUM(OFFSET($D$31,M$85,0,1,14)))</f>
        <v>0.000856371847695437</v>
      </c>
      <c r="N114" s="22" t="n">
        <f aca="true">IF($P$82&gt;1,OFFSET($F$57,$A114,0,1,1)*SUM(OFFSET($D$31,N$85,0,1,1)))+IF($P$82&gt;2,OFFSET($G$57,$A114,0,1,1)*SUM(OFFSET($D$31,N$85,0,1,2)))+IF($P$82&gt;3,OFFSET($H$57,$A114,0,1,1)*SUM(OFFSET($D$31,N$85,0,1,3)))+IF($P$82&gt;4,OFFSET($I$57,$A114,0,1,1)*SUM(OFFSET($D$31,N$85,0,1,4)))+IF($P$82&gt;5,OFFSET($J$57,$A114,0,1,1)*SUM(OFFSET($D$31,N$85,0,1,5)))+IF($P$82&gt;6,OFFSET($K$57,$A114,0,1,1)*SUM(OFFSET($D$31,N$85,0,1,6)))+IF($P$82&gt;7,OFFSET($L$57,$A114,0,1,1)*SUM(OFFSET($D$31,N$85,0,1,7)))+IF($P$82&gt;8,OFFSET($M$57,$A114,0,1,1)*SUM(OFFSET($D$31,N$85,0,1,8)))+IF($P$82&gt;9,OFFSET($N$57,$A114,0,1,1)*SUM(OFFSET($D$31,N$85,0,1,9)))+IF($P$82&gt;10,OFFSET($O$57,$A114,0,1,1)*SUM(OFFSET($D$31,N$85,0,1,10)))+IF($P$82&gt;11,OFFSET($P$57,$A114,0,1,1)*SUM(OFFSET($D$31,N$85,0,1,11)))+IF($P$82&gt;12,OFFSET($Q$57,$A114,0,1,1)*SUM(OFFSET($D$31,N$85,0,1,12)))+IF($P$82&gt;13,OFFSET($R$57,$A114,0,1,1)*SUM(OFFSET($D$31,N$85,0,1,13)))+IF($P$82&gt;14,OFFSET($S$57,$A114,0,1,1)*SUM(OFFSET($D$31,N$85,0,1,14)))</f>
        <v>0.000570914565130291</v>
      </c>
      <c r="O114" s="22" t="n">
        <f aca="true">IF($P$82&gt;1,OFFSET($F$57,$A114,0,1,1)*SUM(OFFSET($D$31,O$85,0,1,1)))+IF($P$82&gt;2,OFFSET($G$57,$A114,0,1,1)*SUM(OFFSET($D$31,O$85,0,1,2)))+IF($P$82&gt;3,OFFSET($H$57,$A114,0,1,1)*SUM(OFFSET($D$31,O$85,0,1,3)))+IF($P$82&gt;4,OFFSET($I$57,$A114,0,1,1)*SUM(OFFSET($D$31,O$85,0,1,4)))+IF($P$82&gt;5,OFFSET($J$57,$A114,0,1,1)*SUM(OFFSET($D$31,O$85,0,1,5)))+IF($P$82&gt;6,OFFSET($K$57,$A114,0,1,1)*SUM(OFFSET($D$31,O$85,0,1,6)))+IF($P$82&gt;7,OFFSET($L$57,$A114,0,1,1)*SUM(OFFSET($D$31,O$85,0,1,7)))+IF($P$82&gt;8,OFFSET($M$57,$A114,0,1,1)*SUM(OFFSET($D$31,O$85,0,1,8)))+IF($P$82&gt;9,OFFSET($N$57,$A114,0,1,1)*SUM(OFFSET($D$31,O$85,0,1,9)))+IF($P$82&gt;10,OFFSET($O$57,$A114,0,1,1)*SUM(OFFSET($D$31,O$85,0,1,10)))+IF($P$82&gt;11,OFFSET($P$57,$A114,0,1,1)*SUM(OFFSET($D$31,O$85,0,1,11)))+IF($P$82&gt;12,OFFSET($Q$57,$A114,0,1,1)*SUM(OFFSET($D$31,O$85,0,1,12)))+IF($P$82&gt;13,OFFSET($R$57,$A114,0,1,1)*SUM(OFFSET($D$31,O$85,0,1,13)))+IF($P$82&gt;14,OFFSET($S$57,$A114,0,1,1)*SUM(OFFSET($D$31,O$85,0,1,14)))</f>
        <v>0.000380609710086861</v>
      </c>
      <c r="P114" s="22" t="n">
        <f aca="true">IF($P$82&gt;1,OFFSET($F$57,$A114,0,1,1)*SUM(OFFSET($D$31,P$85,0,1,1)))+IF($P$82&gt;2,OFFSET($G$57,$A114,0,1,1)*SUM(OFFSET($D$31,P$85,0,1,2)))+IF($P$82&gt;3,OFFSET($H$57,$A114,0,1,1)*SUM(OFFSET($D$31,P$85,0,1,3)))+IF($P$82&gt;4,OFFSET($I$57,$A114,0,1,1)*SUM(OFFSET($D$31,P$85,0,1,4)))+IF($P$82&gt;5,OFFSET($J$57,$A114,0,1,1)*SUM(OFFSET($D$31,P$85,0,1,5)))+IF($P$82&gt;6,OFFSET($K$57,$A114,0,1,1)*SUM(OFFSET($D$31,P$85,0,1,6)))+IF($P$82&gt;7,OFFSET($L$57,$A114,0,1,1)*SUM(OFFSET($D$31,P$85,0,1,7)))+IF($P$82&gt;8,OFFSET($M$57,$A114,0,1,1)*SUM(OFFSET($D$31,P$85,0,1,8)))+IF($P$82&gt;9,OFFSET($N$57,$A114,0,1,1)*SUM(OFFSET($D$31,P$85,0,1,9)))+IF($P$82&gt;10,OFFSET($O$57,$A114,0,1,1)*SUM(OFFSET($D$31,P$85,0,1,10)))+IF($P$82&gt;11,OFFSET($P$57,$A114,0,1,1)*SUM(OFFSET($D$31,P$85,0,1,11)))+IF($P$82&gt;12,OFFSET($Q$57,$A114,0,1,1)*SUM(OFFSET($D$31,P$85,0,1,12)))+IF($P$82&gt;13,OFFSET($R$57,$A114,0,1,1)*SUM(OFFSET($D$31,P$85,0,1,13)))+IF($P$82&gt;14,OFFSET($S$57,$A114,0,1,1)*SUM(OFFSET($D$31,P$85,0,1,14)))</f>
        <v>0.000253739806724574</v>
      </c>
      <c r="Q114" s="19" t="n">
        <f aca="true">IF($P$82&gt;1,OFFSET($F$57,$A114,0,1,1)*SUM(OFFSET($D$31,Q$85,0,1,1)))+IF($P$82&gt;2,OFFSET($G$57,$A114,0,1,1)*SUM(OFFSET($D$31,Q$85,0,1,2)))+IF($P$82&gt;3,OFFSET($H$57,$A114,0,1,1)*SUM(OFFSET($D$31,Q$85,0,1,3)))+IF($P$82&gt;4,OFFSET($I$57,$A114,0,1,1)*SUM(OFFSET($D$31,Q$85,0,1,4)))+IF($P$82&gt;5,OFFSET($J$57,$A114,0,1,1)*SUM(OFFSET($D$31,Q$85,0,1,5)))+IF($P$82&gt;6,OFFSET($K$57,$A114,0,1,1)*SUM(OFFSET($D$31,Q$85,0,1,6)))+IF($P$82&gt;7,OFFSET($L$57,$A114,0,1,1)*SUM(OFFSET($D$31,Q$85,0,1,7)))+IF($P$82&gt;8,OFFSET($M$57,$A114,0,1,1)*SUM(OFFSET($D$31,Q$85,0,1,8)))+IF($P$82&gt;9,OFFSET($N$57,$A114,0,1,1)*SUM(OFFSET($D$31,Q$85,0,1,9)))+IF($P$82&gt;10,OFFSET($O$57,$A114,0,1,1)*SUM(OFFSET($D$31,Q$85,0,1,10)))+IF($P$82&gt;11,OFFSET($P$57,$A114,0,1,1)*SUM(OFFSET($D$31,Q$85,0,1,11)))+IF($P$82&gt;12,OFFSET($Q$57,$A114,0,1,1)*SUM(OFFSET($D$31,Q$85,0,1,12)))+IF($P$82&gt;13,OFFSET($R$57,$A114,0,1,1)*SUM(OFFSET($D$31,Q$85,0,1,13)))+IF($P$82&gt;14,OFFSET($S$57,$A114,0,1,1)*SUM(OFFSET($D$31,Q$85,0,1,14)))</f>
        <v>0.000169159871149716</v>
      </c>
      <c r="R114" s="22" t="n">
        <f aca="true">IF($P$82&gt;1,OFFSET($F$57,$A114,0,1,1)*SUM(OFFSET($D$31,R$85,0,1,1)))+IF($P$82&gt;2,OFFSET($G$57,$A114,0,1,1)*SUM(OFFSET($D$31,R$85,0,1,2)))+IF($P$82&gt;3,OFFSET($H$57,$A114,0,1,1)*SUM(OFFSET($D$31,R$85,0,1,3)))+IF($P$82&gt;4,OFFSET($I$57,$A114,0,1,1)*SUM(OFFSET($D$31,R$85,0,1,4)))+IF($P$82&gt;5,OFFSET($J$57,$A114,0,1,1)*SUM(OFFSET($D$31,R$85,0,1,5)))+IF($P$82&gt;6,OFFSET($K$57,$A114,0,1,1)*SUM(OFFSET($D$31,R$85,0,1,6)))+IF($P$82&gt;7,OFFSET($L$57,$A114,0,1,1)*SUM(OFFSET($D$31,R$85,0,1,7)))+IF($P$82&gt;8,OFFSET($M$57,$A114,0,1,1)*SUM(OFFSET($D$31,R$85,0,1,8)))+IF($P$82&gt;9,OFFSET($N$57,$A114,0,1,1)*SUM(OFFSET($D$31,R$85,0,1,9)))+IF($P$82&gt;10,OFFSET($O$57,$A114,0,1,1)*SUM(OFFSET($D$31,R$85,0,1,10)))+IF($P$82&gt;11,OFFSET($P$57,$A114,0,1,1)*SUM(OFFSET($D$31,R$85,0,1,11)))+IF($P$82&gt;12,OFFSET($Q$57,$A114,0,1,1)*SUM(OFFSET($D$31,R$85,0,1,12)))+IF($P$82&gt;13,OFFSET($R$57,$A114,0,1,1)*SUM(OFFSET($D$31,R$85,0,1,13)))+IF($P$82&gt;14,OFFSET($S$57,$A114,0,1,1)*SUM(OFFSET($D$31,R$85,0,1,14)))</f>
        <v>0.000112773247433144</v>
      </c>
      <c r="S114" s="22" t="n">
        <f aca="true">IF($P$82&gt;1,OFFSET($F$57,$A114,0,1,1)*SUM(OFFSET($D$31,S$85,0,1,1)))+IF($P$82&gt;2,OFFSET($G$57,$A114,0,1,1)*SUM(OFFSET($D$31,S$85,0,1,2)))+IF($P$82&gt;3,OFFSET($H$57,$A114,0,1,1)*SUM(OFFSET($D$31,S$85,0,1,3)))+IF($P$82&gt;4,OFFSET($I$57,$A114,0,1,1)*SUM(OFFSET($D$31,S$85,0,1,4)))+IF($P$82&gt;5,OFFSET($J$57,$A114,0,1,1)*SUM(OFFSET($D$31,S$85,0,1,5)))+IF($P$82&gt;6,OFFSET($K$57,$A114,0,1,1)*SUM(OFFSET($D$31,S$85,0,1,6)))+IF($P$82&gt;7,OFFSET($L$57,$A114,0,1,1)*SUM(OFFSET($D$31,S$85,0,1,7)))+IF($P$82&gt;8,OFFSET($M$57,$A114,0,1,1)*SUM(OFFSET($D$31,S$85,0,1,8)))+IF($P$82&gt;9,OFFSET($N$57,$A114,0,1,1)*SUM(OFFSET($D$31,S$85,0,1,9)))+IF($P$82&gt;10,OFFSET($O$57,$A114,0,1,1)*SUM(OFFSET($D$31,S$85,0,1,10)))+IF($P$82&gt;11,OFFSET($P$57,$A114,0,1,1)*SUM(OFFSET($D$31,S$85,0,1,11)))+IF($P$82&gt;12,OFFSET($Q$57,$A114,0,1,1)*SUM(OFFSET($D$31,S$85,0,1,12)))+IF($P$82&gt;13,OFFSET($R$57,$A114,0,1,1)*SUM(OFFSET($D$31,S$85,0,1,13)))+IF($P$82&gt;14,OFFSET($S$57,$A114,0,1,1)*SUM(OFFSET($D$31,S$85,0,1,14)))</f>
        <v>7.51821649554293E-005</v>
      </c>
      <c r="T114" s="22" t="n">
        <f aca="true">IF($P$82&gt;1,OFFSET($F$57,$A114,0,1,1)*SUM(OFFSET($D$31,T$85,0,1,1)))+IF($P$82&gt;2,OFFSET($G$57,$A114,0,1,1)*SUM(OFFSET($D$31,T$85,0,1,2)))+IF($P$82&gt;3,OFFSET($H$57,$A114,0,1,1)*SUM(OFFSET($D$31,T$85,0,1,3)))+IF($P$82&gt;4,OFFSET($I$57,$A114,0,1,1)*SUM(OFFSET($D$31,T$85,0,1,4)))+IF($P$82&gt;5,OFFSET($J$57,$A114,0,1,1)*SUM(OFFSET($D$31,T$85,0,1,5)))+IF($P$82&gt;6,OFFSET($K$57,$A114,0,1,1)*SUM(OFFSET($D$31,T$85,0,1,6)))+IF($P$82&gt;7,OFFSET($L$57,$A114,0,1,1)*SUM(OFFSET($D$31,T$85,0,1,7)))+IF($P$82&gt;8,OFFSET($M$57,$A114,0,1,1)*SUM(OFFSET($D$31,T$85,0,1,8)))+IF($P$82&gt;9,OFFSET($N$57,$A114,0,1,1)*SUM(OFFSET($D$31,T$85,0,1,9)))+IF($P$82&gt;10,OFFSET($O$57,$A114,0,1,1)*SUM(OFFSET($D$31,T$85,0,1,10)))+IF($P$82&gt;11,OFFSET($P$57,$A114,0,1,1)*SUM(OFFSET($D$31,T$85,0,1,11)))+IF($P$82&gt;12,OFFSET($Q$57,$A114,0,1,1)*SUM(OFFSET($D$31,T$85,0,1,12)))+IF($P$82&gt;13,OFFSET($R$57,$A114,0,1,1)*SUM(OFFSET($D$31,T$85,0,1,13)))+IF($P$82&gt;14,OFFSET($S$57,$A114,0,1,1)*SUM(OFFSET($D$31,T$85,0,1,14)))</f>
        <v>5.01214433036195E-005</v>
      </c>
      <c r="U114" s="21" t="n">
        <f aca="true">IF($P$82&gt;1,OFFSET($F$57,$A114,0,1,1)*SUM(OFFSET($D$31,U$85,0,1,1)))+IF($P$82&gt;2,OFFSET($G$57,$A114,0,1,1)*SUM(OFFSET($D$31,U$85,0,1,2)))+IF($P$82&gt;3,OFFSET($H$57,$A114,0,1,1)*SUM(OFFSET($D$31,U$85,0,1,3)))+IF($P$82&gt;4,OFFSET($I$57,$A114,0,1,1)*SUM(OFFSET($D$31,U$85,0,1,4)))+IF($P$82&gt;5,OFFSET($J$57,$A114,0,1,1)*SUM(OFFSET($D$31,U$85,0,1,5)))+IF($P$82&gt;6,OFFSET($K$57,$A114,0,1,1)*SUM(OFFSET($D$31,U$85,0,1,6)))+IF($P$82&gt;7,OFFSET($L$57,$A114,0,1,1)*SUM(OFFSET($D$31,U$85,0,1,7)))+IF($P$82&gt;8,OFFSET($M$57,$A114,0,1,1)*SUM(OFFSET($D$31,U$85,0,1,8)))+IF($P$82&gt;9,OFFSET($N$57,$A114,0,1,1)*SUM(OFFSET($D$31,U$85,0,1,9)))+IF($P$82&gt;10,OFFSET($O$57,$A114,0,1,1)*SUM(OFFSET($D$31,U$85,0,1,10)))+IF($P$82&gt;11,OFFSET($P$57,$A114,0,1,1)*SUM(OFFSET($D$31,U$85,0,1,11)))+IF($P$82&gt;12,OFFSET($Q$57,$A114,0,1,1)*SUM(OFFSET($D$31,U$85,0,1,12)))+IF($P$82&gt;13,OFFSET($R$57,$A114,0,1,1)*SUM(OFFSET($D$31,U$85,0,1,13)))+IF($P$82&gt;14,OFFSET($S$57,$A114,0,1,1)*SUM(OFFSET($D$31,U$85,0,1,14)))</f>
        <v>3.34142955357464E-005</v>
      </c>
      <c r="V114" s="22" t="n">
        <f aca="true">IF($P$82&gt;1,OFFSET($F$57,$A114,0,1,1)*SUM(OFFSET($D$31,V$85,0,1,1)))+IF($P$82&gt;2,OFFSET($G$57,$A114,0,1,1)*SUM(OFFSET($D$31,V$85,0,1,2)))+IF($P$82&gt;3,OFFSET($H$57,$A114,0,1,1)*SUM(OFFSET($D$31,V$85,0,1,3)))+IF($P$82&gt;4,OFFSET($I$57,$A114,0,1,1)*SUM(OFFSET($D$31,V$85,0,1,4)))+IF($P$82&gt;5,OFFSET($J$57,$A114,0,1,1)*SUM(OFFSET($D$31,V$85,0,1,5)))+IF($P$82&gt;6,OFFSET($K$57,$A114,0,1,1)*SUM(OFFSET($D$31,V$85,0,1,6)))+IF($P$82&gt;7,OFFSET($L$57,$A114,0,1,1)*SUM(OFFSET($D$31,V$85,0,1,7)))+IF($P$82&gt;8,OFFSET($M$57,$A114,0,1,1)*SUM(OFFSET($D$31,V$85,0,1,8)))+IF($P$82&gt;9,OFFSET($N$57,$A114,0,1,1)*SUM(OFFSET($D$31,V$85,0,1,9)))+IF($P$82&gt;10,OFFSET($O$57,$A114,0,1,1)*SUM(OFFSET($D$31,V$85,0,1,10)))+IF($P$82&gt;11,OFFSET($P$57,$A114,0,1,1)*SUM(OFFSET($D$31,V$85,0,1,11)))+IF($P$82&gt;12,OFFSET($Q$57,$A114,0,1,1)*SUM(OFFSET($D$31,V$85,0,1,12)))+IF($P$82&gt;13,OFFSET($R$57,$A114,0,1,1)*SUM(OFFSET($D$31,V$85,0,1,13)))+IF($P$82&gt;14,OFFSET($S$57,$A114,0,1,1)*SUM(OFFSET($D$31,V$85,0,1,14)))</f>
        <v>2.22761970238309E-005</v>
      </c>
      <c r="W114" s="21" t="n">
        <f aca="true">IF($P$82&gt;1,OFFSET($F$57,$A114,0,1,1)*SUM(OFFSET($D$31,W$85,0,1,1)))+IF($P$82&gt;2,OFFSET($G$57,$A114,0,1,1)*SUM(OFFSET($D$31,W$85,0,1,2)))+IF($P$82&gt;3,OFFSET($H$57,$A114,0,1,1)*SUM(OFFSET($D$31,W$85,0,1,3)))+IF($P$82&gt;4,OFFSET($I$57,$A114,0,1,1)*SUM(OFFSET($D$31,W$85,0,1,4)))+IF($P$82&gt;5,OFFSET($J$57,$A114,0,1,1)*SUM(OFFSET($D$31,W$85,0,1,5)))+IF($P$82&gt;6,OFFSET($K$57,$A114,0,1,1)*SUM(OFFSET($D$31,W$85,0,1,6)))+IF($P$82&gt;7,OFFSET($L$57,$A114,0,1,1)*SUM(OFFSET($D$31,W$85,0,1,7)))+IF($P$82&gt;8,OFFSET($M$57,$A114,0,1,1)*SUM(OFFSET($D$31,W$85,0,1,8)))+IF($P$82&gt;9,OFFSET($N$57,$A114,0,1,1)*SUM(OFFSET($D$31,W$85,0,1,9)))+IF($P$82&gt;10,OFFSET($O$57,$A114,0,1,1)*SUM(OFFSET($D$31,W$85,0,1,10)))+IF($P$82&gt;11,OFFSET($P$57,$A114,0,1,1)*SUM(OFFSET($D$31,W$85,0,1,11)))+IF($P$82&gt;12,OFFSET($Q$57,$A114,0,1,1)*SUM(OFFSET($D$31,W$85,0,1,12)))+IF($P$82&gt;13,OFFSET($R$57,$A114,0,1,1)*SUM(OFFSET($D$31,W$85,0,1,13)))+IF($P$82&gt;14,OFFSET($S$57,$A114,0,1,1)*SUM(OFFSET($D$31,W$85,0,1,14)))</f>
        <v>1.48507980158873E-005</v>
      </c>
    </row>
    <row r="115" customFormat="false" ht="12.75" hidden="false" customHeight="false" outlineLevel="0" collapsed="false">
      <c r="A115" s="9" t="n">
        <v>3</v>
      </c>
      <c r="B115" s="19" t="n">
        <f aca="true">IF($P$82&gt;1,OFFSET($F$57,$A115,0,1,1)*SUM(OFFSET($D$31,B$85,0,1,1)))+IF($P$82&gt;2,OFFSET($G$57,$A115,0,1,1)*SUM(OFFSET($D$31,B$85,0,1,2)))+IF($P$82&gt;3,OFFSET($H$57,$A115,0,1,1)*SUM(OFFSET($D$31,B$85,0,1,3)))+IF($P$82&gt;4,OFFSET($I$57,$A115,0,1,1)*SUM(OFFSET($D$31,B$85,0,1,4)))+IF($P$82&gt;5,OFFSET($J$57,$A115,0,1,1)*SUM(OFFSET($D$31,B$85,0,1,5)))+IF($P$82&gt;6,OFFSET($K$57,$A115,0,1,1)*SUM(OFFSET($D$31,B$85,0,1,6)))+IF($P$82&gt;7,OFFSET($L$57,$A115,0,1,1)*SUM(OFFSET($D$31,B$85,0,1,7)))+IF($P$82&gt;8,OFFSET($M$57,$A115,0,1,1)*SUM(OFFSET($D$31,B$85,0,1,8)))+IF($P$82&gt;9,OFFSET($N$57,$A115,0,1,1)*SUM(OFFSET($D$31,B$85,0,1,9)))+IF($P$82&gt;10,OFFSET($O$57,$A115,0,1,1)*SUM(OFFSET($D$31,B$85,0,1,10)))+IF($P$82&gt;11,OFFSET($P$57,$A115,0,1,1)*SUM(OFFSET($D$31,B$85,0,1,11)))+IF($P$82&gt;12,OFFSET($Q$57,$A115,0,1,1)*SUM(OFFSET($D$31,B$85,0,1,12)))+IF($P$82&gt;13,OFFSET($R$57,$A115,0,1,1)*SUM(OFFSET($D$31,B$85,0,1,13)))+IF($P$82&gt;14,OFFSET($S$57,$A115,0,1,1)*SUM(OFFSET($D$31,B$85,0,1,14)))</f>
        <v>0.185185185185185</v>
      </c>
      <c r="C115" s="22" t="n">
        <f aca="true">IF($P$82&gt;1,OFFSET($F$57,$A115,0,1,1)*SUM(OFFSET($D$31,C$85,0,1,1)))+IF($P$82&gt;2,OFFSET($G$57,$A115,0,1,1)*SUM(OFFSET($D$31,C$85,0,1,2)))+IF($P$82&gt;3,OFFSET($H$57,$A115,0,1,1)*SUM(OFFSET($D$31,C$85,0,1,3)))+IF($P$82&gt;4,OFFSET($I$57,$A115,0,1,1)*SUM(OFFSET($D$31,C$85,0,1,4)))+IF($P$82&gt;5,OFFSET($J$57,$A115,0,1,1)*SUM(OFFSET($D$31,C$85,0,1,5)))+IF($P$82&gt;6,OFFSET($K$57,$A115,0,1,1)*SUM(OFFSET($D$31,C$85,0,1,6)))+IF($P$82&gt;7,OFFSET($L$57,$A115,0,1,1)*SUM(OFFSET($D$31,C$85,0,1,7)))+IF($P$82&gt;8,OFFSET($M$57,$A115,0,1,1)*SUM(OFFSET($D$31,C$85,0,1,8)))+IF($P$82&gt;9,OFFSET($N$57,$A115,0,1,1)*SUM(OFFSET($D$31,C$85,0,1,9)))+IF($P$82&gt;10,OFFSET($O$57,$A115,0,1,1)*SUM(OFFSET($D$31,C$85,0,1,10)))+IF($P$82&gt;11,OFFSET($P$57,$A115,0,1,1)*SUM(OFFSET($D$31,C$85,0,1,11)))+IF($P$82&gt;12,OFFSET($Q$57,$A115,0,1,1)*SUM(OFFSET($D$31,C$85,0,1,12)))+IF($P$82&gt;13,OFFSET($R$57,$A115,0,1,1)*SUM(OFFSET($D$31,C$85,0,1,13)))+IF($P$82&gt;14,OFFSET($S$57,$A115,0,1,1)*SUM(OFFSET($D$31,C$85,0,1,14)))</f>
        <v>0.131687242798354</v>
      </c>
      <c r="D115" s="22" t="n">
        <f aca="true">IF($P$82&gt;1,OFFSET($F$57,$A115,0,1,1)*SUM(OFFSET($D$31,D$85,0,1,1)))+IF($P$82&gt;2,OFFSET($G$57,$A115,0,1,1)*SUM(OFFSET($D$31,D$85,0,1,2)))+IF($P$82&gt;3,OFFSET($H$57,$A115,0,1,1)*SUM(OFFSET($D$31,D$85,0,1,3)))+IF($P$82&gt;4,OFFSET($I$57,$A115,0,1,1)*SUM(OFFSET($D$31,D$85,0,1,4)))+IF($P$82&gt;5,OFFSET($J$57,$A115,0,1,1)*SUM(OFFSET($D$31,D$85,0,1,5)))+IF($P$82&gt;6,OFFSET($K$57,$A115,0,1,1)*SUM(OFFSET($D$31,D$85,0,1,6)))+IF($P$82&gt;7,OFFSET($L$57,$A115,0,1,1)*SUM(OFFSET($D$31,D$85,0,1,7)))+IF($P$82&gt;8,OFFSET($M$57,$A115,0,1,1)*SUM(OFFSET($D$31,D$85,0,1,8)))+IF($P$82&gt;9,OFFSET($N$57,$A115,0,1,1)*SUM(OFFSET($D$31,D$85,0,1,9)))+IF($P$82&gt;10,OFFSET($O$57,$A115,0,1,1)*SUM(OFFSET($D$31,D$85,0,1,10)))+IF($P$82&gt;11,OFFSET($P$57,$A115,0,1,1)*SUM(OFFSET($D$31,D$85,0,1,11)))+IF($P$82&gt;12,OFFSET($Q$57,$A115,0,1,1)*SUM(OFFSET($D$31,D$85,0,1,12)))+IF($P$82&gt;13,OFFSET($R$57,$A115,0,1,1)*SUM(OFFSET($D$31,D$85,0,1,13)))+IF($P$82&gt;14,OFFSET($S$57,$A115,0,1,1)*SUM(OFFSET($D$31,D$85,0,1,14)))</f>
        <v>0.093278463648834</v>
      </c>
      <c r="E115" s="22" t="n">
        <f aca="true">IF($P$82&gt;1,OFFSET($F$57,$A115,0,1,1)*SUM(OFFSET($D$31,E$85,0,1,1)))+IF($P$82&gt;2,OFFSET($G$57,$A115,0,1,1)*SUM(OFFSET($D$31,E$85,0,1,2)))+IF($P$82&gt;3,OFFSET($H$57,$A115,0,1,1)*SUM(OFFSET($D$31,E$85,0,1,3)))+IF($P$82&gt;4,OFFSET($I$57,$A115,0,1,1)*SUM(OFFSET($D$31,E$85,0,1,4)))+IF($P$82&gt;5,OFFSET($J$57,$A115,0,1,1)*SUM(OFFSET($D$31,E$85,0,1,5)))+IF($P$82&gt;6,OFFSET($K$57,$A115,0,1,1)*SUM(OFFSET($D$31,E$85,0,1,6)))+IF($P$82&gt;7,OFFSET($L$57,$A115,0,1,1)*SUM(OFFSET($D$31,E$85,0,1,7)))+IF($P$82&gt;8,OFFSET($M$57,$A115,0,1,1)*SUM(OFFSET($D$31,E$85,0,1,8)))+IF($P$82&gt;9,OFFSET($N$57,$A115,0,1,1)*SUM(OFFSET($D$31,E$85,0,1,9)))+IF($P$82&gt;10,OFFSET($O$57,$A115,0,1,1)*SUM(OFFSET($D$31,E$85,0,1,10)))+IF($P$82&gt;11,OFFSET($P$57,$A115,0,1,1)*SUM(OFFSET($D$31,E$85,0,1,11)))+IF($P$82&gt;12,OFFSET($Q$57,$A115,0,1,1)*SUM(OFFSET($D$31,E$85,0,1,12)))+IF($P$82&gt;13,OFFSET($R$57,$A115,0,1,1)*SUM(OFFSET($D$31,E$85,0,1,13)))+IF($P$82&gt;14,OFFSET($S$57,$A115,0,1,1)*SUM(OFFSET($D$31,E$85,0,1,14)))</f>
        <v>0.065843621399177</v>
      </c>
      <c r="F115" s="22" t="n">
        <f aca="true">IF($P$82&gt;1,OFFSET($F$57,$A115,0,1,1)*SUM(OFFSET($D$31,F$85,0,1,1)))+IF($P$82&gt;2,OFFSET($G$57,$A115,0,1,1)*SUM(OFFSET($D$31,F$85,0,1,2)))+IF($P$82&gt;3,OFFSET($H$57,$A115,0,1,1)*SUM(OFFSET($D$31,F$85,0,1,3)))+IF($P$82&gt;4,OFFSET($I$57,$A115,0,1,1)*SUM(OFFSET($D$31,F$85,0,1,4)))+IF($P$82&gt;5,OFFSET($J$57,$A115,0,1,1)*SUM(OFFSET($D$31,F$85,0,1,5)))+IF($P$82&gt;6,OFFSET($K$57,$A115,0,1,1)*SUM(OFFSET($D$31,F$85,0,1,6)))+IF($P$82&gt;7,OFFSET($L$57,$A115,0,1,1)*SUM(OFFSET($D$31,F$85,0,1,7)))+IF($P$82&gt;8,OFFSET($M$57,$A115,0,1,1)*SUM(OFFSET($D$31,F$85,0,1,8)))+IF($P$82&gt;9,OFFSET($N$57,$A115,0,1,1)*SUM(OFFSET($D$31,F$85,0,1,9)))+IF($P$82&gt;10,OFFSET($O$57,$A115,0,1,1)*SUM(OFFSET($D$31,F$85,0,1,10)))+IF($P$82&gt;11,OFFSET($P$57,$A115,0,1,1)*SUM(OFFSET($D$31,F$85,0,1,11)))+IF($P$82&gt;12,OFFSET($Q$57,$A115,0,1,1)*SUM(OFFSET($D$31,F$85,0,1,12)))+IF($P$82&gt;13,OFFSET($R$57,$A115,0,1,1)*SUM(OFFSET($D$31,F$85,0,1,13)))+IF($P$82&gt;14,OFFSET($S$57,$A115,0,1,1)*SUM(OFFSET($D$31,F$85,0,1,14)))</f>
        <v>0.0463344002438653</v>
      </c>
      <c r="G115" s="19" t="n">
        <f aca="true">IF($P$82&gt;1,OFFSET($F$57,$A115,0,1,1)*SUM(OFFSET($D$31,G$85,0,1,1)))+IF($P$82&gt;2,OFFSET($G$57,$A115,0,1,1)*SUM(OFFSET($D$31,G$85,0,1,2)))+IF($P$82&gt;3,OFFSET($H$57,$A115,0,1,1)*SUM(OFFSET($D$31,G$85,0,1,3)))+IF($P$82&gt;4,OFFSET($I$57,$A115,0,1,1)*SUM(OFFSET($D$31,G$85,0,1,4)))+IF($P$82&gt;5,OFFSET($J$57,$A115,0,1,1)*SUM(OFFSET($D$31,G$85,0,1,5)))+IF($P$82&gt;6,OFFSET($K$57,$A115,0,1,1)*SUM(OFFSET($D$31,G$85,0,1,6)))+IF($P$82&gt;7,OFFSET($L$57,$A115,0,1,1)*SUM(OFFSET($D$31,G$85,0,1,7)))+IF($P$82&gt;8,OFFSET($M$57,$A115,0,1,1)*SUM(OFFSET($D$31,G$85,0,1,8)))+IF($P$82&gt;9,OFFSET($N$57,$A115,0,1,1)*SUM(OFFSET($D$31,G$85,0,1,9)))+IF($P$82&gt;10,OFFSET($O$57,$A115,0,1,1)*SUM(OFFSET($D$31,G$85,0,1,10)))+IF($P$82&gt;11,OFFSET($P$57,$A115,0,1,1)*SUM(OFFSET($D$31,G$85,0,1,11)))+IF($P$82&gt;12,OFFSET($Q$57,$A115,0,1,1)*SUM(OFFSET($D$31,G$85,0,1,12)))+IF($P$82&gt;13,OFFSET($R$57,$A115,0,1,1)*SUM(OFFSET($D$31,G$85,0,1,13)))+IF($P$82&gt;14,OFFSET($S$57,$A115,0,1,1)*SUM(OFFSET($D$31,G$85,0,1,14)))</f>
        <v>0.0325153685921861</v>
      </c>
      <c r="H115" s="22" t="n">
        <f aca="true">IF($P$82&gt;1,OFFSET($F$57,$A115,0,1,1)*SUM(OFFSET($D$31,H$85,0,1,1)))+IF($P$82&gt;2,OFFSET($G$57,$A115,0,1,1)*SUM(OFFSET($D$31,H$85,0,1,2)))+IF($P$82&gt;3,OFFSET($H$57,$A115,0,1,1)*SUM(OFFSET($D$31,H$85,0,1,3)))+IF($P$82&gt;4,OFFSET($I$57,$A115,0,1,1)*SUM(OFFSET($D$31,H$85,0,1,4)))+IF($P$82&gt;5,OFFSET($J$57,$A115,0,1,1)*SUM(OFFSET($D$31,H$85,0,1,5)))+IF($P$82&gt;6,OFFSET($K$57,$A115,0,1,1)*SUM(OFFSET($D$31,H$85,0,1,6)))+IF($P$82&gt;7,OFFSET($L$57,$A115,0,1,1)*SUM(OFFSET($D$31,H$85,0,1,7)))+IF($P$82&gt;8,OFFSET($M$57,$A115,0,1,1)*SUM(OFFSET($D$31,H$85,0,1,8)))+IF($P$82&gt;9,OFFSET($N$57,$A115,0,1,1)*SUM(OFFSET($D$31,H$85,0,1,9)))+IF($P$82&gt;10,OFFSET($O$57,$A115,0,1,1)*SUM(OFFSET($D$31,H$85,0,1,10)))+IF($P$82&gt;11,OFFSET($P$57,$A115,0,1,1)*SUM(OFFSET($D$31,H$85,0,1,11)))+IF($P$82&gt;12,OFFSET($Q$57,$A115,0,1,1)*SUM(OFFSET($D$31,H$85,0,1,12)))+IF($P$82&gt;13,OFFSET($R$57,$A115,0,1,1)*SUM(OFFSET($D$31,H$85,0,1,13)))+IF($P$82&gt;14,OFFSET($S$57,$A115,0,1,1)*SUM(OFFSET($D$31,H$85,0,1,14)))</f>
        <v>0.0227607580145303</v>
      </c>
      <c r="I115" s="22" t="n">
        <f aca="true">IF($P$82&gt;1,OFFSET($F$57,$A115,0,1,1)*SUM(OFFSET($D$31,I$85,0,1,1)))+IF($P$82&gt;2,OFFSET($G$57,$A115,0,1,1)*SUM(OFFSET($D$31,I$85,0,1,2)))+IF($P$82&gt;3,OFFSET($H$57,$A115,0,1,1)*SUM(OFFSET($D$31,I$85,0,1,3)))+IF($P$82&gt;4,OFFSET($I$57,$A115,0,1,1)*SUM(OFFSET($D$31,I$85,0,1,4)))+IF($P$82&gt;5,OFFSET($J$57,$A115,0,1,1)*SUM(OFFSET($D$31,I$85,0,1,5)))+IF($P$82&gt;6,OFFSET($K$57,$A115,0,1,1)*SUM(OFFSET($D$31,I$85,0,1,6)))+IF($P$82&gt;7,OFFSET($L$57,$A115,0,1,1)*SUM(OFFSET($D$31,I$85,0,1,7)))+IF($P$82&gt;8,OFFSET($M$57,$A115,0,1,1)*SUM(OFFSET($D$31,I$85,0,1,8)))+IF($P$82&gt;9,OFFSET($N$57,$A115,0,1,1)*SUM(OFFSET($D$31,I$85,0,1,9)))+IF($P$82&gt;10,OFFSET($O$57,$A115,0,1,1)*SUM(OFFSET($D$31,I$85,0,1,10)))+IF($P$82&gt;11,OFFSET($P$57,$A115,0,1,1)*SUM(OFFSET($D$31,I$85,0,1,11)))+IF($P$82&gt;12,OFFSET($Q$57,$A115,0,1,1)*SUM(OFFSET($D$31,I$85,0,1,12)))+IF($P$82&gt;13,OFFSET($R$57,$A115,0,1,1)*SUM(OFFSET($D$31,I$85,0,1,13)))+IF($P$82&gt;14,OFFSET($S$57,$A115,0,1,1)*SUM(OFFSET($D$31,I$85,0,1,14)))</f>
        <v>0.0158964024228466</v>
      </c>
      <c r="J115" s="22" t="n">
        <f aca="true">IF($P$82&gt;1,OFFSET($F$57,$A115,0,1,1)*SUM(OFFSET($D$31,J$85,0,1,1)))+IF($P$82&gt;2,OFFSET($G$57,$A115,0,1,1)*SUM(OFFSET($D$31,J$85,0,1,2)))+IF($P$82&gt;3,OFFSET($H$57,$A115,0,1,1)*SUM(OFFSET($D$31,J$85,0,1,3)))+IF($P$82&gt;4,OFFSET($I$57,$A115,0,1,1)*SUM(OFFSET($D$31,J$85,0,1,4)))+IF($P$82&gt;5,OFFSET($J$57,$A115,0,1,1)*SUM(OFFSET($D$31,J$85,0,1,5)))+IF($P$82&gt;6,OFFSET($K$57,$A115,0,1,1)*SUM(OFFSET($D$31,J$85,0,1,6)))+IF($P$82&gt;7,OFFSET($L$57,$A115,0,1,1)*SUM(OFFSET($D$31,J$85,0,1,7)))+IF($P$82&gt;8,OFFSET($M$57,$A115,0,1,1)*SUM(OFFSET($D$31,J$85,0,1,8)))+IF($P$82&gt;9,OFFSET($N$57,$A115,0,1,1)*SUM(OFFSET($D$31,J$85,0,1,9)))+IF($P$82&gt;10,OFFSET($O$57,$A115,0,1,1)*SUM(OFFSET($D$31,J$85,0,1,10)))+IF($P$82&gt;11,OFFSET($P$57,$A115,0,1,1)*SUM(OFFSET($D$31,J$85,0,1,11)))+IF($P$82&gt;12,OFFSET($Q$57,$A115,0,1,1)*SUM(OFFSET($D$31,J$85,0,1,12)))+IF($P$82&gt;13,OFFSET($R$57,$A115,0,1,1)*SUM(OFFSET($D$31,J$85,0,1,13)))+IF($P$82&gt;14,OFFSET($S$57,$A115,0,1,1)*SUM(OFFSET($D$31,J$85,0,1,14)))</f>
        <v>0.0110793107795597</v>
      </c>
      <c r="K115" s="21" t="n">
        <f aca="true">IF($P$82&gt;1,OFFSET($F$57,$A115,0,1,1)*SUM(OFFSET($D$31,K$85,0,1,1)))+IF($P$82&gt;2,OFFSET($G$57,$A115,0,1,1)*SUM(OFFSET($D$31,K$85,0,1,2)))+IF($P$82&gt;3,OFFSET($H$57,$A115,0,1,1)*SUM(OFFSET($D$31,K$85,0,1,3)))+IF($P$82&gt;4,OFFSET($I$57,$A115,0,1,1)*SUM(OFFSET($D$31,K$85,0,1,4)))+IF($P$82&gt;5,OFFSET($J$57,$A115,0,1,1)*SUM(OFFSET($D$31,K$85,0,1,5)))+IF($P$82&gt;6,OFFSET($K$57,$A115,0,1,1)*SUM(OFFSET($D$31,K$85,0,1,6)))+IF($P$82&gt;7,OFFSET($L$57,$A115,0,1,1)*SUM(OFFSET($D$31,K$85,0,1,7)))+IF($P$82&gt;8,OFFSET($M$57,$A115,0,1,1)*SUM(OFFSET($D$31,K$85,0,1,8)))+IF($P$82&gt;9,OFFSET($N$57,$A115,0,1,1)*SUM(OFFSET($D$31,K$85,0,1,9)))+IF($P$82&gt;10,OFFSET($O$57,$A115,0,1,1)*SUM(OFFSET($D$31,K$85,0,1,10)))+IF($P$82&gt;11,OFFSET($P$57,$A115,0,1,1)*SUM(OFFSET($D$31,K$85,0,1,11)))+IF($P$82&gt;12,OFFSET($Q$57,$A115,0,1,1)*SUM(OFFSET($D$31,K$85,0,1,12)))+IF($P$82&gt;13,OFFSET($R$57,$A115,0,1,1)*SUM(OFFSET($D$31,K$85,0,1,13)))+IF($P$82&gt;14,OFFSET($S$57,$A115,0,1,1)*SUM(OFFSET($D$31,K$85,0,1,14)))</f>
        <v>0.00770734662925894</v>
      </c>
      <c r="L115" s="22" t="n">
        <f aca="true">IF($P$82&gt;1,OFFSET($F$57,$A115,0,1,1)*SUM(OFFSET($D$31,L$85,0,1,1)))+IF($P$82&gt;2,OFFSET($G$57,$A115,0,1,1)*SUM(OFFSET($D$31,L$85,0,1,2)))+IF($P$82&gt;3,OFFSET($H$57,$A115,0,1,1)*SUM(OFFSET($D$31,L$85,0,1,3)))+IF($P$82&gt;4,OFFSET($I$57,$A115,0,1,1)*SUM(OFFSET($D$31,L$85,0,1,4)))+IF($P$82&gt;5,OFFSET($J$57,$A115,0,1,1)*SUM(OFFSET($D$31,L$85,0,1,5)))+IF($P$82&gt;6,OFFSET($K$57,$A115,0,1,1)*SUM(OFFSET($D$31,L$85,0,1,6)))+IF($P$82&gt;7,OFFSET($L$57,$A115,0,1,1)*SUM(OFFSET($D$31,L$85,0,1,7)))+IF($P$82&gt;8,OFFSET($M$57,$A115,0,1,1)*SUM(OFFSET($D$31,L$85,0,1,8)))+IF($P$82&gt;9,OFFSET($N$57,$A115,0,1,1)*SUM(OFFSET($D$31,L$85,0,1,9)))+IF($P$82&gt;10,OFFSET($O$57,$A115,0,1,1)*SUM(OFFSET($D$31,L$85,0,1,10)))+IF($P$82&gt;11,OFFSET($P$57,$A115,0,1,1)*SUM(OFFSET($D$31,L$85,0,1,11)))+IF($P$82&gt;12,OFFSET($Q$57,$A115,0,1,1)*SUM(OFFSET($D$31,L$85,0,1,12)))+IF($P$82&gt;13,OFFSET($R$57,$A115,0,1,1)*SUM(OFFSET($D$31,L$85,0,1,13)))+IF($P$82&gt;14,OFFSET($S$57,$A115,0,1,1)*SUM(OFFSET($D$31,L$85,0,1,14)))</f>
        <v>0.00535232404809648</v>
      </c>
      <c r="M115" s="22" t="n">
        <f aca="true">IF($P$82&gt;1,OFFSET($F$57,$A115,0,1,1)*SUM(OFFSET($D$31,M$85,0,1,1)))+IF($P$82&gt;2,OFFSET($G$57,$A115,0,1,1)*SUM(OFFSET($D$31,M$85,0,1,2)))+IF($P$82&gt;3,OFFSET($H$57,$A115,0,1,1)*SUM(OFFSET($D$31,M$85,0,1,3)))+IF($P$82&gt;4,OFFSET($I$57,$A115,0,1,1)*SUM(OFFSET($D$31,M$85,0,1,4)))+IF($P$82&gt;5,OFFSET($J$57,$A115,0,1,1)*SUM(OFFSET($D$31,M$85,0,1,5)))+IF($P$82&gt;6,OFFSET($K$57,$A115,0,1,1)*SUM(OFFSET($D$31,M$85,0,1,6)))+IF($P$82&gt;7,OFFSET($L$57,$A115,0,1,1)*SUM(OFFSET($D$31,M$85,0,1,7)))+IF($P$82&gt;8,OFFSET($M$57,$A115,0,1,1)*SUM(OFFSET($D$31,M$85,0,1,8)))+IF($P$82&gt;9,OFFSET($N$57,$A115,0,1,1)*SUM(OFFSET($D$31,M$85,0,1,9)))+IF($P$82&gt;10,OFFSET($O$57,$A115,0,1,1)*SUM(OFFSET($D$31,M$85,0,1,10)))+IF($P$82&gt;11,OFFSET($P$57,$A115,0,1,1)*SUM(OFFSET($D$31,M$85,0,1,11)))+IF($P$82&gt;12,OFFSET($Q$57,$A115,0,1,1)*SUM(OFFSET($D$31,M$85,0,1,12)))+IF($P$82&gt;13,OFFSET($R$57,$A115,0,1,1)*SUM(OFFSET($D$31,M$85,0,1,13)))+IF($P$82&gt;14,OFFSET($S$57,$A115,0,1,1)*SUM(OFFSET($D$31,M$85,0,1,14)))</f>
        <v>0.0037109446733469</v>
      </c>
      <c r="N115" s="22" t="n">
        <f aca="true">IF($P$82&gt;1,OFFSET($F$57,$A115,0,1,1)*SUM(OFFSET($D$31,N$85,0,1,1)))+IF($P$82&gt;2,OFFSET($G$57,$A115,0,1,1)*SUM(OFFSET($D$31,N$85,0,1,2)))+IF($P$82&gt;3,OFFSET($H$57,$A115,0,1,1)*SUM(OFFSET($D$31,N$85,0,1,3)))+IF($P$82&gt;4,OFFSET($I$57,$A115,0,1,1)*SUM(OFFSET($D$31,N$85,0,1,4)))+IF($P$82&gt;5,OFFSET($J$57,$A115,0,1,1)*SUM(OFFSET($D$31,N$85,0,1,5)))+IF($P$82&gt;6,OFFSET($K$57,$A115,0,1,1)*SUM(OFFSET($D$31,N$85,0,1,6)))+IF($P$82&gt;7,OFFSET($L$57,$A115,0,1,1)*SUM(OFFSET($D$31,N$85,0,1,7)))+IF($P$82&gt;8,OFFSET($M$57,$A115,0,1,1)*SUM(OFFSET($D$31,N$85,0,1,8)))+IF($P$82&gt;9,OFFSET($N$57,$A115,0,1,1)*SUM(OFFSET($D$31,N$85,0,1,9)))+IF($P$82&gt;10,OFFSET($O$57,$A115,0,1,1)*SUM(OFFSET($D$31,N$85,0,1,10)))+IF($P$82&gt;11,OFFSET($P$57,$A115,0,1,1)*SUM(OFFSET($D$31,N$85,0,1,11)))+IF($P$82&gt;12,OFFSET($Q$57,$A115,0,1,1)*SUM(OFFSET($D$31,N$85,0,1,12)))+IF($P$82&gt;13,OFFSET($R$57,$A115,0,1,1)*SUM(OFFSET($D$31,N$85,0,1,13)))+IF($P$82&gt;14,OFFSET($S$57,$A115,0,1,1)*SUM(OFFSET($D$31,N$85,0,1,14)))</f>
        <v>0.00256911554308631</v>
      </c>
      <c r="O115" s="22" t="n">
        <f aca="true">IF($P$82&gt;1,OFFSET($F$57,$A115,0,1,1)*SUM(OFFSET($D$31,O$85,0,1,1)))+IF($P$82&gt;2,OFFSET($G$57,$A115,0,1,1)*SUM(OFFSET($D$31,O$85,0,1,2)))+IF($P$82&gt;3,OFFSET($H$57,$A115,0,1,1)*SUM(OFFSET($D$31,O$85,0,1,3)))+IF($P$82&gt;4,OFFSET($I$57,$A115,0,1,1)*SUM(OFFSET($D$31,O$85,0,1,4)))+IF($P$82&gt;5,OFFSET($J$57,$A115,0,1,1)*SUM(OFFSET($D$31,O$85,0,1,5)))+IF($P$82&gt;6,OFFSET($K$57,$A115,0,1,1)*SUM(OFFSET($D$31,O$85,0,1,6)))+IF($P$82&gt;7,OFFSET($L$57,$A115,0,1,1)*SUM(OFFSET($D$31,O$85,0,1,7)))+IF($P$82&gt;8,OFFSET($M$57,$A115,0,1,1)*SUM(OFFSET($D$31,O$85,0,1,8)))+IF($P$82&gt;9,OFFSET($N$57,$A115,0,1,1)*SUM(OFFSET($D$31,O$85,0,1,9)))+IF($P$82&gt;10,OFFSET($O$57,$A115,0,1,1)*SUM(OFFSET($D$31,O$85,0,1,10)))+IF($P$82&gt;11,OFFSET($P$57,$A115,0,1,1)*SUM(OFFSET($D$31,O$85,0,1,11)))+IF($P$82&gt;12,OFFSET($Q$57,$A115,0,1,1)*SUM(OFFSET($D$31,O$85,0,1,12)))+IF($P$82&gt;13,OFFSET($R$57,$A115,0,1,1)*SUM(OFFSET($D$31,O$85,0,1,13)))+IF($P$82&gt;14,OFFSET($S$57,$A115,0,1,1)*SUM(OFFSET($D$31,O$85,0,1,14)))</f>
        <v>0.00177617864707202</v>
      </c>
      <c r="P115" s="22" t="n">
        <f aca="true">IF($P$82&gt;1,OFFSET($F$57,$A115,0,1,1)*SUM(OFFSET($D$31,P$85,0,1,1)))+IF($P$82&gt;2,OFFSET($G$57,$A115,0,1,1)*SUM(OFFSET($D$31,P$85,0,1,2)))+IF($P$82&gt;3,OFFSET($H$57,$A115,0,1,1)*SUM(OFFSET($D$31,P$85,0,1,3)))+IF($P$82&gt;4,OFFSET($I$57,$A115,0,1,1)*SUM(OFFSET($D$31,P$85,0,1,4)))+IF($P$82&gt;5,OFFSET($J$57,$A115,0,1,1)*SUM(OFFSET($D$31,P$85,0,1,5)))+IF($P$82&gt;6,OFFSET($K$57,$A115,0,1,1)*SUM(OFFSET($D$31,P$85,0,1,6)))+IF($P$82&gt;7,OFFSET($L$57,$A115,0,1,1)*SUM(OFFSET($D$31,P$85,0,1,7)))+IF($P$82&gt;8,OFFSET($M$57,$A115,0,1,1)*SUM(OFFSET($D$31,P$85,0,1,8)))+IF($P$82&gt;9,OFFSET($N$57,$A115,0,1,1)*SUM(OFFSET($D$31,P$85,0,1,9)))+IF($P$82&gt;10,OFFSET($O$57,$A115,0,1,1)*SUM(OFFSET($D$31,P$85,0,1,10)))+IF($P$82&gt;11,OFFSET($P$57,$A115,0,1,1)*SUM(OFFSET($D$31,P$85,0,1,11)))+IF($P$82&gt;12,OFFSET($Q$57,$A115,0,1,1)*SUM(OFFSET($D$31,P$85,0,1,12)))+IF($P$82&gt;13,OFFSET($R$57,$A115,0,1,1)*SUM(OFFSET($D$31,P$85,0,1,13)))+IF($P$82&gt;14,OFFSET($S$57,$A115,0,1,1)*SUM(OFFSET($D$31,P$85,0,1,14)))</f>
        <v>0.00122640906583544</v>
      </c>
      <c r="Q115" s="19" t="n">
        <f aca="true">IF($P$82&gt;1,OFFSET($F$57,$A115,0,1,1)*SUM(OFFSET($D$31,Q$85,0,1,1)))+IF($P$82&gt;2,OFFSET($G$57,$A115,0,1,1)*SUM(OFFSET($D$31,Q$85,0,1,2)))+IF($P$82&gt;3,OFFSET($H$57,$A115,0,1,1)*SUM(OFFSET($D$31,Q$85,0,1,3)))+IF($P$82&gt;4,OFFSET($I$57,$A115,0,1,1)*SUM(OFFSET($D$31,Q$85,0,1,4)))+IF($P$82&gt;5,OFFSET($J$57,$A115,0,1,1)*SUM(OFFSET($D$31,Q$85,0,1,5)))+IF($P$82&gt;6,OFFSET($K$57,$A115,0,1,1)*SUM(OFFSET($D$31,Q$85,0,1,6)))+IF($P$82&gt;7,OFFSET($L$57,$A115,0,1,1)*SUM(OFFSET($D$31,Q$85,0,1,7)))+IF($P$82&gt;8,OFFSET($M$57,$A115,0,1,1)*SUM(OFFSET($D$31,Q$85,0,1,8)))+IF($P$82&gt;9,OFFSET($N$57,$A115,0,1,1)*SUM(OFFSET($D$31,Q$85,0,1,9)))+IF($P$82&gt;10,OFFSET($O$57,$A115,0,1,1)*SUM(OFFSET($D$31,Q$85,0,1,10)))+IF($P$82&gt;11,OFFSET($P$57,$A115,0,1,1)*SUM(OFFSET($D$31,Q$85,0,1,11)))+IF($P$82&gt;12,OFFSET($Q$57,$A115,0,1,1)*SUM(OFFSET($D$31,Q$85,0,1,12)))+IF($P$82&gt;13,OFFSET($R$57,$A115,0,1,1)*SUM(OFFSET($D$31,Q$85,0,1,13)))+IF($P$82&gt;14,OFFSET($S$57,$A115,0,1,1)*SUM(OFFSET($D$31,Q$85,0,1,14)))</f>
        <v>0.00084579935574858</v>
      </c>
      <c r="R115" s="22" t="n">
        <f aca="true">IF($P$82&gt;1,OFFSET($F$57,$A115,0,1,1)*SUM(OFFSET($D$31,R$85,0,1,1)))+IF($P$82&gt;2,OFFSET($G$57,$A115,0,1,1)*SUM(OFFSET($D$31,R$85,0,1,2)))+IF($P$82&gt;3,OFFSET($H$57,$A115,0,1,1)*SUM(OFFSET($D$31,R$85,0,1,3)))+IF($P$82&gt;4,OFFSET($I$57,$A115,0,1,1)*SUM(OFFSET($D$31,R$85,0,1,4)))+IF($P$82&gt;5,OFFSET($J$57,$A115,0,1,1)*SUM(OFFSET($D$31,R$85,0,1,5)))+IF($P$82&gt;6,OFFSET($K$57,$A115,0,1,1)*SUM(OFFSET($D$31,R$85,0,1,6)))+IF($P$82&gt;7,OFFSET($L$57,$A115,0,1,1)*SUM(OFFSET($D$31,R$85,0,1,7)))+IF($P$82&gt;8,OFFSET($M$57,$A115,0,1,1)*SUM(OFFSET($D$31,R$85,0,1,8)))+IF($P$82&gt;9,OFFSET($N$57,$A115,0,1,1)*SUM(OFFSET($D$31,R$85,0,1,9)))+IF($P$82&gt;10,OFFSET($O$57,$A115,0,1,1)*SUM(OFFSET($D$31,R$85,0,1,10)))+IF($P$82&gt;11,OFFSET($P$57,$A115,0,1,1)*SUM(OFFSET($D$31,R$85,0,1,11)))+IF($P$82&gt;12,OFFSET($Q$57,$A115,0,1,1)*SUM(OFFSET($D$31,R$85,0,1,12)))+IF($P$82&gt;13,OFFSET($R$57,$A115,0,1,1)*SUM(OFFSET($D$31,R$85,0,1,13)))+IF($P$82&gt;14,OFFSET($S$57,$A115,0,1,1)*SUM(OFFSET($D$31,R$85,0,1,14)))</f>
        <v>0.000582661778404578</v>
      </c>
      <c r="S115" s="22" t="n">
        <f aca="true">IF($P$82&gt;1,OFFSET($F$57,$A115,0,1,1)*SUM(OFFSET($D$31,S$85,0,1,1)))+IF($P$82&gt;2,OFFSET($G$57,$A115,0,1,1)*SUM(OFFSET($D$31,S$85,0,1,2)))+IF($P$82&gt;3,OFFSET($H$57,$A115,0,1,1)*SUM(OFFSET($D$31,S$85,0,1,3)))+IF($P$82&gt;4,OFFSET($I$57,$A115,0,1,1)*SUM(OFFSET($D$31,S$85,0,1,4)))+IF($P$82&gt;5,OFFSET($J$57,$A115,0,1,1)*SUM(OFFSET($D$31,S$85,0,1,5)))+IF($P$82&gt;6,OFFSET($K$57,$A115,0,1,1)*SUM(OFFSET($D$31,S$85,0,1,6)))+IF($P$82&gt;7,OFFSET($L$57,$A115,0,1,1)*SUM(OFFSET($D$31,S$85,0,1,7)))+IF($P$82&gt;8,OFFSET($M$57,$A115,0,1,1)*SUM(OFFSET($D$31,S$85,0,1,8)))+IF($P$82&gt;9,OFFSET($N$57,$A115,0,1,1)*SUM(OFFSET($D$31,S$85,0,1,9)))+IF($P$82&gt;10,OFFSET($O$57,$A115,0,1,1)*SUM(OFFSET($D$31,S$85,0,1,10)))+IF($P$82&gt;11,OFFSET($P$57,$A115,0,1,1)*SUM(OFFSET($D$31,S$85,0,1,11)))+IF($P$82&gt;12,OFFSET($Q$57,$A115,0,1,1)*SUM(OFFSET($D$31,S$85,0,1,12)))+IF($P$82&gt;13,OFFSET($R$57,$A115,0,1,1)*SUM(OFFSET($D$31,S$85,0,1,13)))+IF($P$82&gt;14,OFFSET($S$57,$A115,0,1,1)*SUM(OFFSET($D$31,S$85,0,1,14)))</f>
        <v>0.000400971546428956</v>
      </c>
      <c r="T115" s="22" t="n">
        <f aca="true">IF($P$82&gt;1,OFFSET($F$57,$A115,0,1,1)*SUM(OFFSET($D$31,T$85,0,1,1)))+IF($P$82&gt;2,OFFSET($G$57,$A115,0,1,1)*SUM(OFFSET($D$31,T$85,0,1,2)))+IF($P$82&gt;3,OFFSET($H$57,$A115,0,1,1)*SUM(OFFSET($D$31,T$85,0,1,3)))+IF($P$82&gt;4,OFFSET($I$57,$A115,0,1,1)*SUM(OFFSET($D$31,T$85,0,1,4)))+IF($P$82&gt;5,OFFSET($J$57,$A115,0,1,1)*SUM(OFFSET($D$31,T$85,0,1,5)))+IF($P$82&gt;6,OFFSET($K$57,$A115,0,1,1)*SUM(OFFSET($D$31,T$85,0,1,6)))+IF($P$82&gt;7,OFFSET($L$57,$A115,0,1,1)*SUM(OFFSET($D$31,T$85,0,1,7)))+IF($P$82&gt;8,OFFSET($M$57,$A115,0,1,1)*SUM(OFFSET($D$31,T$85,0,1,8)))+IF($P$82&gt;9,OFFSET($N$57,$A115,0,1,1)*SUM(OFFSET($D$31,T$85,0,1,9)))+IF($P$82&gt;10,OFFSET($O$57,$A115,0,1,1)*SUM(OFFSET($D$31,T$85,0,1,10)))+IF($P$82&gt;11,OFFSET($P$57,$A115,0,1,1)*SUM(OFFSET($D$31,T$85,0,1,11)))+IF($P$82&gt;12,OFFSET($Q$57,$A115,0,1,1)*SUM(OFFSET($D$31,T$85,0,1,12)))+IF($P$82&gt;13,OFFSET($R$57,$A115,0,1,1)*SUM(OFFSET($D$31,T$85,0,1,13)))+IF($P$82&gt;14,OFFSET($S$57,$A115,0,1,1)*SUM(OFFSET($D$31,T$85,0,1,14)))</f>
        <v>0.000275667938169908</v>
      </c>
      <c r="U115" s="21" t="n">
        <f aca="true">IF($P$82&gt;1,OFFSET($F$57,$A115,0,1,1)*SUM(OFFSET($D$31,U$85,0,1,1)))+IF($P$82&gt;2,OFFSET($G$57,$A115,0,1,1)*SUM(OFFSET($D$31,U$85,0,1,2)))+IF($P$82&gt;3,OFFSET($H$57,$A115,0,1,1)*SUM(OFFSET($D$31,U$85,0,1,3)))+IF($P$82&gt;4,OFFSET($I$57,$A115,0,1,1)*SUM(OFFSET($D$31,U$85,0,1,4)))+IF($P$82&gt;5,OFFSET($J$57,$A115,0,1,1)*SUM(OFFSET($D$31,U$85,0,1,5)))+IF($P$82&gt;6,OFFSET($K$57,$A115,0,1,1)*SUM(OFFSET($D$31,U$85,0,1,6)))+IF($P$82&gt;7,OFFSET($L$57,$A115,0,1,1)*SUM(OFFSET($D$31,U$85,0,1,7)))+IF($P$82&gt;8,OFFSET($M$57,$A115,0,1,1)*SUM(OFFSET($D$31,U$85,0,1,8)))+IF($P$82&gt;9,OFFSET($N$57,$A115,0,1,1)*SUM(OFFSET($D$31,U$85,0,1,9)))+IF($P$82&gt;10,OFFSET($O$57,$A115,0,1,1)*SUM(OFFSET($D$31,U$85,0,1,10)))+IF($P$82&gt;11,OFFSET($P$57,$A115,0,1,1)*SUM(OFFSET($D$31,U$85,0,1,11)))+IF($P$82&gt;12,OFFSET($Q$57,$A115,0,1,1)*SUM(OFFSET($D$31,U$85,0,1,12)))+IF($P$82&gt;13,OFFSET($R$57,$A115,0,1,1)*SUM(OFFSET($D$31,U$85,0,1,13)))+IF($P$82&gt;14,OFFSET($S$57,$A115,0,1,1)*SUM(OFFSET($D$31,U$85,0,1,14)))</f>
        <v>0.000189347674702563</v>
      </c>
      <c r="V115" s="22" t="n">
        <f aca="true">IF($P$82&gt;1,OFFSET($F$57,$A115,0,1,1)*SUM(OFFSET($D$31,V$85,0,1,1)))+IF($P$82&gt;2,OFFSET($G$57,$A115,0,1,1)*SUM(OFFSET($D$31,V$85,0,1,2)))+IF($P$82&gt;3,OFFSET($H$57,$A115,0,1,1)*SUM(OFFSET($D$31,V$85,0,1,3)))+IF($P$82&gt;4,OFFSET($I$57,$A115,0,1,1)*SUM(OFFSET($D$31,V$85,0,1,4)))+IF($P$82&gt;5,OFFSET($J$57,$A115,0,1,1)*SUM(OFFSET($D$31,V$85,0,1,5)))+IF($P$82&gt;6,OFFSET($K$57,$A115,0,1,1)*SUM(OFFSET($D$31,V$85,0,1,6)))+IF($P$82&gt;7,OFFSET($L$57,$A115,0,1,1)*SUM(OFFSET($D$31,V$85,0,1,7)))+IF($P$82&gt;8,OFFSET($M$57,$A115,0,1,1)*SUM(OFFSET($D$31,V$85,0,1,8)))+IF($P$82&gt;9,OFFSET($N$57,$A115,0,1,1)*SUM(OFFSET($D$31,V$85,0,1,9)))+IF($P$82&gt;10,OFFSET($O$57,$A115,0,1,1)*SUM(OFFSET($D$31,V$85,0,1,10)))+IF($P$82&gt;11,OFFSET($P$57,$A115,0,1,1)*SUM(OFFSET($D$31,V$85,0,1,11)))+IF($P$82&gt;12,OFFSET($Q$57,$A115,0,1,1)*SUM(OFFSET($D$31,V$85,0,1,12)))+IF($P$82&gt;13,OFFSET($R$57,$A115,0,1,1)*SUM(OFFSET($D$31,V$85,0,1,13)))+IF($P$82&gt;14,OFFSET($S$57,$A115,0,1,1)*SUM(OFFSET($D$31,V$85,0,1,14)))</f>
        <v>0.000129944482639014</v>
      </c>
      <c r="W115" s="21" t="n">
        <f aca="true">IF($P$82&gt;1,OFFSET($F$57,$A115,0,1,1)*SUM(OFFSET($D$31,W$85,0,1,1)))+IF($P$82&gt;2,OFFSET($G$57,$A115,0,1,1)*SUM(OFFSET($D$31,W$85,0,1,2)))+IF($P$82&gt;3,OFFSET($H$57,$A115,0,1,1)*SUM(OFFSET($D$31,W$85,0,1,3)))+IF($P$82&gt;4,OFFSET($I$57,$A115,0,1,1)*SUM(OFFSET($D$31,W$85,0,1,4)))+IF($P$82&gt;5,OFFSET($J$57,$A115,0,1,1)*SUM(OFFSET($D$31,W$85,0,1,5)))+IF($P$82&gt;6,OFFSET($K$57,$A115,0,1,1)*SUM(OFFSET($D$31,W$85,0,1,6)))+IF($P$82&gt;7,OFFSET($L$57,$A115,0,1,1)*SUM(OFFSET($D$31,W$85,0,1,7)))+IF($P$82&gt;8,OFFSET($M$57,$A115,0,1,1)*SUM(OFFSET($D$31,W$85,0,1,8)))+IF($P$82&gt;9,OFFSET($N$57,$A115,0,1,1)*SUM(OFFSET($D$31,W$85,0,1,9)))+IF($P$82&gt;10,OFFSET($O$57,$A115,0,1,1)*SUM(OFFSET($D$31,W$85,0,1,10)))+IF($P$82&gt;11,OFFSET($P$57,$A115,0,1,1)*SUM(OFFSET($D$31,W$85,0,1,11)))+IF($P$82&gt;12,OFFSET($Q$57,$A115,0,1,1)*SUM(OFFSET($D$31,W$85,0,1,12)))+IF($P$82&gt;13,OFFSET($R$57,$A115,0,1,1)*SUM(OFFSET($D$31,W$85,0,1,13)))+IF($P$82&gt;14,OFFSET($S$57,$A115,0,1,1)*SUM(OFFSET($D$31,W$85,0,1,14)))</f>
        <v>8.91047880953237E-005</v>
      </c>
    </row>
    <row r="116" customFormat="false" ht="12.75" hidden="false" customHeight="false" outlineLevel="0" collapsed="false">
      <c r="A116" s="9" t="n">
        <v>4</v>
      </c>
      <c r="B116" s="19" t="n">
        <f aca="true">IF($P$82&gt;1,OFFSET($F$57,$A116,0,1,1)*SUM(OFFSET($D$31,B$85,0,1,1)))+IF($P$82&gt;2,OFFSET($G$57,$A116,0,1,1)*SUM(OFFSET($D$31,B$85,0,1,2)))+IF($P$82&gt;3,OFFSET($H$57,$A116,0,1,1)*SUM(OFFSET($D$31,B$85,0,1,3)))+IF($P$82&gt;4,OFFSET($I$57,$A116,0,1,1)*SUM(OFFSET($D$31,B$85,0,1,4)))+IF($P$82&gt;5,OFFSET($J$57,$A116,0,1,1)*SUM(OFFSET($D$31,B$85,0,1,5)))+IF($P$82&gt;6,OFFSET($K$57,$A116,0,1,1)*SUM(OFFSET($D$31,B$85,0,1,6)))+IF($P$82&gt;7,OFFSET($L$57,$A116,0,1,1)*SUM(OFFSET($D$31,B$85,0,1,7)))+IF($P$82&gt;8,OFFSET($M$57,$A116,0,1,1)*SUM(OFFSET($D$31,B$85,0,1,8)))+IF($P$82&gt;9,OFFSET($N$57,$A116,0,1,1)*SUM(OFFSET($D$31,B$85,0,1,9)))+IF($P$82&gt;10,OFFSET($O$57,$A116,0,1,1)*SUM(OFFSET($D$31,B$85,0,1,10)))+IF($P$82&gt;11,OFFSET($P$57,$A116,0,1,1)*SUM(OFFSET($D$31,B$85,0,1,11)))+IF($P$82&gt;12,OFFSET($Q$57,$A116,0,1,1)*SUM(OFFSET($D$31,B$85,0,1,12)))+IF($P$82&gt;13,OFFSET($R$57,$A116,0,1,1)*SUM(OFFSET($D$31,B$85,0,1,13)))+IF($P$82&gt;14,OFFSET($S$57,$A116,0,1,1)*SUM(OFFSET($D$31,B$85,0,1,14)))</f>
        <v>0.308641975308642</v>
      </c>
      <c r="C116" s="22" t="n">
        <f aca="true">IF($P$82&gt;1,OFFSET($F$57,$A116,0,1,1)*SUM(OFFSET($D$31,C$85,0,1,1)))+IF($P$82&gt;2,OFFSET($G$57,$A116,0,1,1)*SUM(OFFSET($D$31,C$85,0,1,2)))+IF($P$82&gt;3,OFFSET($H$57,$A116,0,1,1)*SUM(OFFSET($D$31,C$85,0,1,3)))+IF($P$82&gt;4,OFFSET($I$57,$A116,0,1,1)*SUM(OFFSET($D$31,C$85,0,1,4)))+IF($P$82&gt;5,OFFSET($J$57,$A116,0,1,1)*SUM(OFFSET($D$31,C$85,0,1,5)))+IF($P$82&gt;6,OFFSET($K$57,$A116,0,1,1)*SUM(OFFSET($D$31,C$85,0,1,6)))+IF($P$82&gt;7,OFFSET($L$57,$A116,0,1,1)*SUM(OFFSET($D$31,C$85,0,1,7)))+IF($P$82&gt;8,OFFSET($M$57,$A116,0,1,1)*SUM(OFFSET($D$31,C$85,0,1,8)))+IF($P$82&gt;9,OFFSET($N$57,$A116,0,1,1)*SUM(OFFSET($D$31,C$85,0,1,9)))+IF($P$82&gt;10,OFFSET($O$57,$A116,0,1,1)*SUM(OFFSET($D$31,C$85,0,1,10)))+IF($P$82&gt;11,OFFSET($P$57,$A116,0,1,1)*SUM(OFFSET($D$31,C$85,0,1,11)))+IF($P$82&gt;12,OFFSET($Q$57,$A116,0,1,1)*SUM(OFFSET($D$31,C$85,0,1,12)))+IF($P$82&gt;13,OFFSET($R$57,$A116,0,1,1)*SUM(OFFSET($D$31,C$85,0,1,13)))+IF($P$82&gt;14,OFFSET($S$57,$A116,0,1,1)*SUM(OFFSET($D$31,C$85,0,1,14)))</f>
        <v>0.231824417009602</v>
      </c>
      <c r="D116" s="22" t="n">
        <f aca="true">IF($P$82&gt;1,OFFSET($F$57,$A116,0,1,1)*SUM(OFFSET($D$31,D$85,0,1,1)))+IF($P$82&gt;2,OFFSET($G$57,$A116,0,1,1)*SUM(OFFSET($D$31,D$85,0,1,2)))+IF($P$82&gt;3,OFFSET($H$57,$A116,0,1,1)*SUM(OFFSET($D$31,D$85,0,1,3)))+IF($P$82&gt;4,OFFSET($I$57,$A116,0,1,1)*SUM(OFFSET($D$31,D$85,0,1,4)))+IF($P$82&gt;5,OFFSET($J$57,$A116,0,1,1)*SUM(OFFSET($D$31,D$85,0,1,5)))+IF($P$82&gt;6,OFFSET($K$57,$A116,0,1,1)*SUM(OFFSET($D$31,D$85,0,1,6)))+IF($P$82&gt;7,OFFSET($L$57,$A116,0,1,1)*SUM(OFFSET($D$31,D$85,0,1,7)))+IF($P$82&gt;8,OFFSET($M$57,$A116,0,1,1)*SUM(OFFSET($D$31,D$85,0,1,8)))+IF($P$82&gt;9,OFFSET($N$57,$A116,0,1,1)*SUM(OFFSET($D$31,D$85,0,1,9)))+IF($P$82&gt;10,OFFSET($O$57,$A116,0,1,1)*SUM(OFFSET($D$31,D$85,0,1,10)))+IF($P$82&gt;11,OFFSET($P$57,$A116,0,1,1)*SUM(OFFSET($D$31,D$85,0,1,11)))+IF($P$82&gt;12,OFFSET($Q$57,$A116,0,1,1)*SUM(OFFSET($D$31,D$85,0,1,12)))+IF($P$82&gt;13,OFFSET($R$57,$A116,0,1,1)*SUM(OFFSET($D$31,D$85,0,1,13)))+IF($P$82&gt;14,OFFSET($S$57,$A116,0,1,1)*SUM(OFFSET($D$31,D$85,0,1,14)))</f>
        <v>0.172839506172839</v>
      </c>
      <c r="E116" s="22" t="n">
        <f aca="true">IF($P$82&gt;1,OFFSET($F$57,$A116,0,1,1)*SUM(OFFSET($D$31,E$85,0,1,1)))+IF($P$82&gt;2,OFFSET($G$57,$A116,0,1,1)*SUM(OFFSET($D$31,E$85,0,1,2)))+IF($P$82&gt;3,OFFSET($H$57,$A116,0,1,1)*SUM(OFFSET($D$31,E$85,0,1,3)))+IF($P$82&gt;4,OFFSET($I$57,$A116,0,1,1)*SUM(OFFSET($D$31,E$85,0,1,4)))+IF($P$82&gt;5,OFFSET($J$57,$A116,0,1,1)*SUM(OFFSET($D$31,E$85,0,1,5)))+IF($P$82&gt;6,OFFSET($K$57,$A116,0,1,1)*SUM(OFFSET($D$31,E$85,0,1,6)))+IF($P$82&gt;7,OFFSET($L$57,$A116,0,1,1)*SUM(OFFSET($D$31,E$85,0,1,7)))+IF($P$82&gt;8,OFFSET($M$57,$A116,0,1,1)*SUM(OFFSET($D$31,E$85,0,1,8)))+IF($P$82&gt;9,OFFSET($N$57,$A116,0,1,1)*SUM(OFFSET($D$31,E$85,0,1,9)))+IF($P$82&gt;10,OFFSET($O$57,$A116,0,1,1)*SUM(OFFSET($D$31,E$85,0,1,10)))+IF($P$82&gt;11,OFFSET($P$57,$A116,0,1,1)*SUM(OFFSET($D$31,E$85,0,1,11)))+IF($P$82&gt;12,OFFSET($Q$57,$A116,0,1,1)*SUM(OFFSET($D$31,E$85,0,1,12)))+IF($P$82&gt;13,OFFSET($R$57,$A116,0,1,1)*SUM(OFFSET($D$31,E$85,0,1,13)))+IF($P$82&gt;14,OFFSET($S$57,$A116,0,1,1)*SUM(OFFSET($D$31,E$85,0,1,14)))</f>
        <v>0.128029263831733</v>
      </c>
      <c r="F116" s="22" t="n">
        <f aca="true">IF($P$82&gt;1,OFFSET($F$57,$A116,0,1,1)*SUM(OFFSET($D$31,F$85,0,1,1)))+IF($P$82&gt;2,OFFSET($G$57,$A116,0,1,1)*SUM(OFFSET($D$31,F$85,0,1,2)))+IF($P$82&gt;3,OFFSET($H$57,$A116,0,1,1)*SUM(OFFSET($D$31,F$85,0,1,3)))+IF($P$82&gt;4,OFFSET($I$57,$A116,0,1,1)*SUM(OFFSET($D$31,F$85,0,1,4)))+IF($P$82&gt;5,OFFSET($J$57,$A116,0,1,1)*SUM(OFFSET($D$31,F$85,0,1,5)))+IF($P$82&gt;6,OFFSET($K$57,$A116,0,1,1)*SUM(OFFSET($D$31,F$85,0,1,6)))+IF($P$82&gt;7,OFFSET($L$57,$A116,0,1,1)*SUM(OFFSET($D$31,F$85,0,1,7)))+IF($P$82&gt;8,OFFSET($M$57,$A116,0,1,1)*SUM(OFFSET($D$31,F$85,0,1,8)))+IF($P$82&gt;9,OFFSET($N$57,$A116,0,1,1)*SUM(OFFSET($D$31,F$85,0,1,9)))+IF($P$82&gt;10,OFFSET($O$57,$A116,0,1,1)*SUM(OFFSET($D$31,F$85,0,1,10)))+IF($P$82&gt;11,OFFSET($P$57,$A116,0,1,1)*SUM(OFFSET($D$31,F$85,0,1,11)))+IF($P$82&gt;12,OFFSET($Q$57,$A116,0,1,1)*SUM(OFFSET($D$31,F$85,0,1,12)))+IF($P$82&gt;13,OFFSET($R$57,$A116,0,1,1)*SUM(OFFSET($D$31,F$85,0,1,13)))+IF($P$82&gt;14,OFFSET($S$57,$A116,0,1,1)*SUM(OFFSET($D$31,F$85,0,1,14)))</f>
        <v>0.0942945689173398</v>
      </c>
      <c r="G116" s="19" t="n">
        <f aca="true">IF($P$82&gt;1,OFFSET($F$57,$A116,0,1,1)*SUM(OFFSET($D$31,G$85,0,1,1)))+IF($P$82&gt;2,OFFSET($G$57,$A116,0,1,1)*SUM(OFFSET($D$31,G$85,0,1,2)))+IF($P$82&gt;3,OFFSET($H$57,$A116,0,1,1)*SUM(OFFSET($D$31,G$85,0,1,3)))+IF($P$82&gt;4,OFFSET($I$57,$A116,0,1,1)*SUM(OFFSET($D$31,G$85,0,1,4)))+IF($P$82&gt;5,OFFSET($J$57,$A116,0,1,1)*SUM(OFFSET($D$31,G$85,0,1,5)))+IF($P$82&gt;6,OFFSET($K$57,$A116,0,1,1)*SUM(OFFSET($D$31,G$85,0,1,6)))+IF($P$82&gt;7,OFFSET($L$57,$A116,0,1,1)*SUM(OFFSET($D$31,G$85,0,1,7)))+IF($P$82&gt;8,OFFSET($M$57,$A116,0,1,1)*SUM(OFFSET($D$31,G$85,0,1,8)))+IF($P$82&gt;9,OFFSET($N$57,$A116,0,1,1)*SUM(OFFSET($D$31,G$85,0,1,9)))+IF($P$82&gt;10,OFFSET($O$57,$A116,0,1,1)*SUM(OFFSET($D$31,G$85,0,1,10)))+IF($P$82&gt;11,OFFSET($P$57,$A116,0,1,1)*SUM(OFFSET($D$31,G$85,0,1,11)))+IF($P$82&gt;12,OFFSET($Q$57,$A116,0,1,1)*SUM(OFFSET($D$31,G$85,0,1,12)))+IF($P$82&gt;13,OFFSET($R$57,$A116,0,1,1)*SUM(OFFSET($D$31,G$85,0,1,13)))+IF($P$82&gt;14,OFFSET($S$57,$A116,0,1,1)*SUM(OFFSET($D$31,G$85,0,1,14)))</f>
        <v>0.0690951582583956</v>
      </c>
      <c r="H116" s="22" t="n">
        <f aca="true">IF($P$82&gt;1,OFFSET($F$57,$A116,0,1,1)*SUM(OFFSET($D$31,H$85,0,1,1)))+IF($P$82&gt;2,OFFSET($G$57,$A116,0,1,1)*SUM(OFFSET($D$31,H$85,0,1,2)))+IF($P$82&gt;3,OFFSET($H$57,$A116,0,1,1)*SUM(OFFSET($D$31,H$85,0,1,3)))+IF($P$82&gt;4,OFFSET($I$57,$A116,0,1,1)*SUM(OFFSET($D$31,H$85,0,1,4)))+IF($P$82&gt;5,OFFSET($J$57,$A116,0,1,1)*SUM(OFFSET($D$31,H$85,0,1,5)))+IF($P$82&gt;6,OFFSET($K$57,$A116,0,1,1)*SUM(OFFSET($D$31,H$85,0,1,6)))+IF($P$82&gt;7,OFFSET($L$57,$A116,0,1,1)*SUM(OFFSET($D$31,H$85,0,1,7)))+IF($P$82&gt;8,OFFSET($M$57,$A116,0,1,1)*SUM(OFFSET($D$31,H$85,0,1,8)))+IF($P$82&gt;9,OFFSET($N$57,$A116,0,1,1)*SUM(OFFSET($D$31,H$85,0,1,9)))+IF($P$82&gt;10,OFFSET($O$57,$A116,0,1,1)*SUM(OFFSET($D$31,H$85,0,1,10)))+IF($P$82&gt;11,OFFSET($P$57,$A116,0,1,1)*SUM(OFFSET($D$31,H$85,0,1,11)))+IF($P$82&gt;12,OFFSET($Q$57,$A116,0,1,1)*SUM(OFFSET($D$31,H$85,0,1,12)))+IF($P$82&gt;13,OFFSET($R$57,$A116,0,1,1)*SUM(OFFSET($D$31,H$85,0,1,13)))+IF($P$82&gt;14,OFFSET($S$57,$A116,0,1,1)*SUM(OFFSET($D$31,H$85,0,1,14)))</f>
        <v>0.0503988213178885</v>
      </c>
      <c r="I116" s="22" t="n">
        <f aca="true">IF($P$82&gt;1,OFFSET($F$57,$A116,0,1,1)*SUM(OFFSET($D$31,I$85,0,1,1)))+IF($P$82&gt;2,OFFSET($G$57,$A116,0,1,1)*SUM(OFFSET($D$31,I$85,0,1,2)))+IF($P$82&gt;3,OFFSET($H$57,$A116,0,1,1)*SUM(OFFSET($D$31,I$85,0,1,3)))+IF($P$82&gt;4,OFFSET($I$57,$A116,0,1,1)*SUM(OFFSET($D$31,I$85,0,1,4)))+IF($P$82&gt;5,OFFSET($J$57,$A116,0,1,1)*SUM(OFFSET($D$31,I$85,0,1,5)))+IF($P$82&gt;6,OFFSET($K$57,$A116,0,1,1)*SUM(OFFSET($D$31,I$85,0,1,6)))+IF($P$82&gt;7,OFFSET($L$57,$A116,0,1,1)*SUM(OFFSET($D$31,I$85,0,1,7)))+IF($P$82&gt;8,OFFSET($M$57,$A116,0,1,1)*SUM(OFFSET($D$31,I$85,0,1,8)))+IF($P$82&gt;9,OFFSET($N$57,$A116,0,1,1)*SUM(OFFSET($D$31,I$85,0,1,9)))+IF($P$82&gt;10,OFFSET($O$57,$A116,0,1,1)*SUM(OFFSET($D$31,I$85,0,1,10)))+IF($P$82&gt;11,OFFSET($P$57,$A116,0,1,1)*SUM(OFFSET($D$31,I$85,0,1,11)))+IF($P$82&gt;12,OFFSET($Q$57,$A116,0,1,1)*SUM(OFFSET($D$31,I$85,0,1,12)))+IF($P$82&gt;13,OFFSET($R$57,$A116,0,1,1)*SUM(OFFSET($D$31,I$85,0,1,13)))+IF($P$82&gt;14,OFFSET($S$57,$A116,0,1,1)*SUM(OFFSET($D$31,I$85,0,1,14)))</f>
        <v>0.03660989648898</v>
      </c>
      <c r="J116" s="22" t="n">
        <f aca="true">IF($P$82&gt;1,OFFSET($F$57,$A116,0,1,1)*SUM(OFFSET($D$31,J$85,0,1,1)))+IF($P$82&gt;2,OFFSET($G$57,$A116,0,1,1)*SUM(OFFSET($D$31,J$85,0,1,2)))+IF($P$82&gt;3,OFFSET($H$57,$A116,0,1,1)*SUM(OFFSET($D$31,J$85,0,1,3)))+IF($P$82&gt;4,OFFSET($I$57,$A116,0,1,1)*SUM(OFFSET($D$31,J$85,0,1,4)))+IF($P$82&gt;5,OFFSET($J$57,$A116,0,1,1)*SUM(OFFSET($D$31,J$85,0,1,5)))+IF($P$82&gt;6,OFFSET($K$57,$A116,0,1,1)*SUM(OFFSET($D$31,J$85,0,1,6)))+IF($P$82&gt;7,OFFSET($L$57,$A116,0,1,1)*SUM(OFFSET($D$31,J$85,0,1,7)))+IF($P$82&gt;8,OFFSET($M$57,$A116,0,1,1)*SUM(OFFSET($D$31,J$85,0,1,8)))+IF($P$82&gt;9,OFFSET($N$57,$A116,0,1,1)*SUM(OFFSET($D$31,J$85,0,1,9)))+IF($P$82&gt;10,OFFSET($O$57,$A116,0,1,1)*SUM(OFFSET($D$31,J$85,0,1,10)))+IF($P$82&gt;11,OFFSET($P$57,$A116,0,1,1)*SUM(OFFSET($D$31,J$85,0,1,11)))+IF($P$82&gt;12,OFFSET($Q$57,$A116,0,1,1)*SUM(OFFSET($D$31,J$85,0,1,12)))+IF($P$82&gt;13,OFFSET($R$57,$A116,0,1,1)*SUM(OFFSET($D$31,J$85,0,1,13)))+IF($P$82&gt;14,OFFSET($S$57,$A116,0,1,1)*SUM(OFFSET($D$31,J$85,0,1,14)))</f>
        <v>0.0264940040380776</v>
      </c>
      <c r="K116" s="21" t="n">
        <f aca="true">IF($P$82&gt;1,OFFSET($F$57,$A116,0,1,1)*SUM(OFFSET($D$31,K$85,0,1,1)))+IF($P$82&gt;2,OFFSET($G$57,$A116,0,1,1)*SUM(OFFSET($D$31,K$85,0,1,2)))+IF($P$82&gt;3,OFFSET($H$57,$A116,0,1,1)*SUM(OFFSET($D$31,K$85,0,1,3)))+IF($P$82&gt;4,OFFSET($I$57,$A116,0,1,1)*SUM(OFFSET($D$31,K$85,0,1,4)))+IF($P$82&gt;5,OFFSET($J$57,$A116,0,1,1)*SUM(OFFSET($D$31,K$85,0,1,5)))+IF($P$82&gt;6,OFFSET($K$57,$A116,0,1,1)*SUM(OFFSET($D$31,K$85,0,1,6)))+IF($P$82&gt;7,OFFSET($L$57,$A116,0,1,1)*SUM(OFFSET($D$31,K$85,0,1,7)))+IF($P$82&gt;8,OFFSET($M$57,$A116,0,1,1)*SUM(OFFSET($D$31,K$85,0,1,8)))+IF($P$82&gt;9,OFFSET($N$57,$A116,0,1,1)*SUM(OFFSET($D$31,K$85,0,1,9)))+IF($P$82&gt;10,OFFSET($O$57,$A116,0,1,1)*SUM(OFFSET($D$31,K$85,0,1,10)))+IF($P$82&gt;11,OFFSET($P$57,$A116,0,1,1)*SUM(OFFSET($D$31,K$85,0,1,11)))+IF($P$82&gt;12,OFFSET($Q$57,$A116,0,1,1)*SUM(OFFSET($D$31,K$85,0,1,12)))+IF($P$82&gt;13,OFFSET($R$57,$A116,0,1,1)*SUM(OFFSET($D$31,K$85,0,1,13)))+IF($P$82&gt;14,OFFSET($S$57,$A116,0,1,1)*SUM(OFFSET($D$31,K$85,0,1,14)))</f>
        <v>0.0191077968517045</v>
      </c>
      <c r="L116" s="22" t="n">
        <f aca="true">IF($P$82&gt;1,OFFSET($F$57,$A116,0,1,1)*SUM(OFFSET($D$31,L$85,0,1,1)))+IF($P$82&gt;2,OFFSET($G$57,$A116,0,1,1)*SUM(OFFSET($D$31,L$85,0,1,2)))+IF($P$82&gt;3,OFFSET($H$57,$A116,0,1,1)*SUM(OFFSET($D$31,L$85,0,1,3)))+IF($P$82&gt;4,OFFSET($I$57,$A116,0,1,1)*SUM(OFFSET($D$31,L$85,0,1,4)))+IF($P$82&gt;5,OFFSET($J$57,$A116,0,1,1)*SUM(OFFSET($D$31,L$85,0,1,5)))+IF($P$82&gt;6,OFFSET($K$57,$A116,0,1,1)*SUM(OFFSET($D$31,L$85,0,1,6)))+IF($P$82&gt;7,OFFSET($L$57,$A116,0,1,1)*SUM(OFFSET($D$31,L$85,0,1,7)))+IF($P$82&gt;8,OFFSET($M$57,$A116,0,1,1)*SUM(OFFSET($D$31,L$85,0,1,8)))+IF($P$82&gt;9,OFFSET($N$57,$A116,0,1,1)*SUM(OFFSET($D$31,L$85,0,1,9)))+IF($P$82&gt;10,OFFSET($O$57,$A116,0,1,1)*SUM(OFFSET($D$31,L$85,0,1,10)))+IF($P$82&gt;11,OFFSET($P$57,$A116,0,1,1)*SUM(OFFSET($D$31,L$85,0,1,11)))+IF($P$82&gt;12,OFFSET($Q$57,$A116,0,1,1)*SUM(OFFSET($D$31,L$85,0,1,12)))+IF($P$82&gt;13,OFFSET($R$57,$A116,0,1,1)*SUM(OFFSET($D$31,L$85,0,1,13)))+IF($P$82&gt;14,OFFSET($S$57,$A116,0,1,1)*SUM(OFFSET($D$31,L$85,0,1,14)))</f>
        <v>0.0137376317234476</v>
      </c>
      <c r="M116" s="22" t="n">
        <f aca="true">IF($P$82&gt;1,OFFSET($F$57,$A116,0,1,1)*SUM(OFFSET($D$31,M$85,0,1,1)))+IF($P$82&gt;2,OFFSET($G$57,$A116,0,1,1)*SUM(OFFSET($D$31,M$85,0,1,2)))+IF($P$82&gt;3,OFFSET($H$57,$A116,0,1,1)*SUM(OFFSET($D$31,M$85,0,1,3)))+IF($P$82&gt;4,OFFSET($I$57,$A116,0,1,1)*SUM(OFFSET($D$31,M$85,0,1,4)))+IF($P$82&gt;5,OFFSET($J$57,$A116,0,1,1)*SUM(OFFSET($D$31,M$85,0,1,5)))+IF($P$82&gt;6,OFFSET($K$57,$A116,0,1,1)*SUM(OFFSET($D$31,M$85,0,1,6)))+IF($P$82&gt;7,OFFSET($L$57,$A116,0,1,1)*SUM(OFFSET($D$31,M$85,0,1,7)))+IF($P$82&gt;8,OFFSET($M$57,$A116,0,1,1)*SUM(OFFSET($D$31,M$85,0,1,8)))+IF($P$82&gt;9,OFFSET($N$57,$A116,0,1,1)*SUM(OFFSET($D$31,M$85,0,1,9)))+IF($P$82&gt;10,OFFSET($O$57,$A116,0,1,1)*SUM(OFFSET($D$31,M$85,0,1,10)))+IF($P$82&gt;11,OFFSET($P$57,$A116,0,1,1)*SUM(OFFSET($D$31,M$85,0,1,11)))+IF($P$82&gt;12,OFFSET($Q$57,$A116,0,1,1)*SUM(OFFSET($D$31,M$85,0,1,12)))+IF($P$82&gt;13,OFFSET($R$57,$A116,0,1,1)*SUM(OFFSET($D$31,M$85,0,1,13)))+IF($P$82&gt;14,OFFSET($S$57,$A116,0,1,1)*SUM(OFFSET($D$31,M$85,0,1,14)))</f>
        <v>0.00984827624849753</v>
      </c>
      <c r="N116" s="22" t="n">
        <f aca="true">IF($P$82&gt;1,OFFSET($F$57,$A116,0,1,1)*SUM(OFFSET($D$31,N$85,0,1,1)))+IF($P$82&gt;2,OFFSET($G$57,$A116,0,1,1)*SUM(OFFSET($D$31,N$85,0,1,2)))+IF($P$82&gt;3,OFFSET($H$57,$A116,0,1,1)*SUM(OFFSET($D$31,N$85,0,1,3)))+IF($P$82&gt;4,OFFSET($I$57,$A116,0,1,1)*SUM(OFFSET($D$31,N$85,0,1,4)))+IF($P$82&gt;5,OFFSET($J$57,$A116,0,1,1)*SUM(OFFSET($D$31,N$85,0,1,5)))+IF($P$82&gt;6,OFFSET($K$57,$A116,0,1,1)*SUM(OFFSET($D$31,N$85,0,1,6)))+IF($P$82&gt;7,OFFSET($L$57,$A116,0,1,1)*SUM(OFFSET($D$31,N$85,0,1,7)))+IF($P$82&gt;8,OFFSET($M$57,$A116,0,1,1)*SUM(OFFSET($D$31,N$85,0,1,8)))+IF($P$82&gt;9,OFFSET($N$57,$A116,0,1,1)*SUM(OFFSET($D$31,N$85,0,1,9)))+IF($P$82&gt;10,OFFSET($O$57,$A116,0,1,1)*SUM(OFFSET($D$31,N$85,0,1,10)))+IF($P$82&gt;11,OFFSET($P$57,$A116,0,1,1)*SUM(OFFSET($D$31,N$85,0,1,11)))+IF($P$82&gt;12,OFFSET($Q$57,$A116,0,1,1)*SUM(OFFSET($D$31,N$85,0,1,12)))+IF($P$82&gt;13,OFFSET($R$57,$A116,0,1,1)*SUM(OFFSET($D$31,N$85,0,1,13)))+IF($P$82&gt;14,OFFSET($S$57,$A116,0,1,1)*SUM(OFFSET($D$31,N$85,0,1,14)))</f>
        <v>0.00704127963660693</v>
      </c>
      <c r="O116" s="22" t="n">
        <f aca="true">IF($P$82&gt;1,OFFSET($F$57,$A116,0,1,1)*SUM(OFFSET($D$31,O$85,0,1,1)))+IF($P$82&gt;2,OFFSET($G$57,$A116,0,1,1)*SUM(OFFSET($D$31,O$85,0,1,2)))+IF($P$82&gt;3,OFFSET($H$57,$A116,0,1,1)*SUM(OFFSET($D$31,O$85,0,1,3)))+IF($P$82&gt;4,OFFSET($I$57,$A116,0,1,1)*SUM(OFFSET($D$31,O$85,0,1,4)))+IF($P$82&gt;5,OFFSET($J$57,$A116,0,1,1)*SUM(OFFSET($D$31,O$85,0,1,5)))+IF($P$82&gt;6,OFFSET($K$57,$A116,0,1,1)*SUM(OFFSET($D$31,O$85,0,1,6)))+IF($P$82&gt;7,OFFSET($L$57,$A116,0,1,1)*SUM(OFFSET($D$31,O$85,0,1,7)))+IF($P$82&gt;8,OFFSET($M$57,$A116,0,1,1)*SUM(OFFSET($D$31,O$85,0,1,8)))+IF($P$82&gt;9,OFFSET($N$57,$A116,0,1,1)*SUM(OFFSET($D$31,O$85,0,1,9)))+IF($P$82&gt;10,OFFSET($O$57,$A116,0,1,1)*SUM(OFFSET($D$31,O$85,0,1,10)))+IF($P$82&gt;11,OFFSET($P$57,$A116,0,1,1)*SUM(OFFSET($D$31,O$85,0,1,11)))+IF($P$82&gt;12,OFFSET($Q$57,$A116,0,1,1)*SUM(OFFSET($D$31,O$85,0,1,12)))+IF($P$82&gt;13,OFFSET($R$57,$A116,0,1,1)*SUM(OFFSET($D$31,O$85,0,1,13)))+IF($P$82&gt;14,OFFSET($S$57,$A116,0,1,1)*SUM(OFFSET($D$31,O$85,0,1,14)))</f>
        <v>0.0050219336747572</v>
      </c>
      <c r="P116" s="22" t="n">
        <f aca="true">IF($P$82&gt;1,OFFSET($F$57,$A116,0,1,1)*SUM(OFFSET($D$31,P$85,0,1,1)))+IF($P$82&gt;2,OFFSET($G$57,$A116,0,1,1)*SUM(OFFSET($D$31,P$85,0,1,2)))+IF($P$82&gt;3,OFFSET($H$57,$A116,0,1,1)*SUM(OFFSET($D$31,P$85,0,1,3)))+IF($P$82&gt;4,OFFSET($I$57,$A116,0,1,1)*SUM(OFFSET($D$31,P$85,0,1,4)))+IF($P$82&gt;5,OFFSET($J$57,$A116,0,1,1)*SUM(OFFSET($D$31,P$85,0,1,5)))+IF($P$82&gt;6,OFFSET($K$57,$A116,0,1,1)*SUM(OFFSET($D$31,P$85,0,1,6)))+IF($P$82&gt;7,OFFSET($L$57,$A116,0,1,1)*SUM(OFFSET($D$31,P$85,0,1,7)))+IF($P$82&gt;8,OFFSET($M$57,$A116,0,1,1)*SUM(OFFSET($D$31,P$85,0,1,8)))+IF($P$82&gt;9,OFFSET($N$57,$A116,0,1,1)*SUM(OFFSET($D$31,P$85,0,1,9)))+IF($P$82&gt;10,OFFSET($O$57,$A116,0,1,1)*SUM(OFFSET($D$31,P$85,0,1,10)))+IF($P$82&gt;11,OFFSET($P$57,$A116,0,1,1)*SUM(OFFSET($D$31,P$85,0,1,11)))+IF($P$82&gt;12,OFFSET($Q$57,$A116,0,1,1)*SUM(OFFSET($D$31,P$85,0,1,12)))+IF($P$82&gt;13,OFFSET($R$57,$A116,0,1,1)*SUM(OFFSET($D$31,P$85,0,1,13)))+IF($P$82&gt;14,OFFSET($S$57,$A116,0,1,1)*SUM(OFFSET($D$31,P$85,0,1,14)))</f>
        <v>0.00357350227803775</v>
      </c>
      <c r="Q116" s="19" t="n">
        <f aca="true">IF($P$82&gt;1,OFFSET($F$57,$A116,0,1,1)*SUM(OFFSET($D$31,Q$85,0,1,1)))+IF($P$82&gt;2,OFFSET($G$57,$A116,0,1,1)*SUM(OFFSET($D$31,Q$85,0,1,2)))+IF($P$82&gt;3,OFFSET($H$57,$A116,0,1,1)*SUM(OFFSET($D$31,Q$85,0,1,3)))+IF($P$82&gt;4,OFFSET($I$57,$A116,0,1,1)*SUM(OFFSET($D$31,Q$85,0,1,4)))+IF($P$82&gt;5,OFFSET($J$57,$A116,0,1,1)*SUM(OFFSET($D$31,Q$85,0,1,5)))+IF($P$82&gt;6,OFFSET($K$57,$A116,0,1,1)*SUM(OFFSET($D$31,Q$85,0,1,6)))+IF($P$82&gt;7,OFFSET($L$57,$A116,0,1,1)*SUM(OFFSET($D$31,Q$85,0,1,7)))+IF($P$82&gt;8,OFFSET($M$57,$A116,0,1,1)*SUM(OFFSET($D$31,Q$85,0,1,8)))+IF($P$82&gt;9,OFFSET($N$57,$A116,0,1,1)*SUM(OFFSET($D$31,Q$85,0,1,9)))+IF($P$82&gt;10,OFFSET($O$57,$A116,0,1,1)*SUM(OFFSET($D$31,Q$85,0,1,10)))+IF($P$82&gt;11,OFFSET($P$57,$A116,0,1,1)*SUM(OFFSET($D$31,Q$85,0,1,11)))+IF($P$82&gt;12,OFFSET($Q$57,$A116,0,1,1)*SUM(OFFSET($D$31,Q$85,0,1,12)))+IF($P$82&gt;13,OFFSET($R$57,$A116,0,1,1)*SUM(OFFSET($D$31,Q$85,0,1,13)))+IF($P$82&gt;14,OFFSET($S$57,$A116,0,1,1)*SUM(OFFSET($D$31,Q$85,0,1,14)))</f>
        <v>0.00253739806724574</v>
      </c>
      <c r="R116" s="22" t="n">
        <f aca="true">IF($P$82&gt;1,OFFSET($F$57,$A116,0,1,1)*SUM(OFFSET($D$31,R$85,0,1,1)))+IF($P$82&gt;2,OFFSET($G$57,$A116,0,1,1)*SUM(OFFSET($D$31,R$85,0,1,2)))+IF($P$82&gt;3,OFFSET($H$57,$A116,0,1,1)*SUM(OFFSET($D$31,R$85,0,1,3)))+IF($P$82&gt;4,OFFSET($I$57,$A116,0,1,1)*SUM(OFFSET($D$31,R$85,0,1,4)))+IF($P$82&gt;5,OFFSET($J$57,$A116,0,1,1)*SUM(OFFSET($D$31,R$85,0,1,5)))+IF($P$82&gt;6,OFFSET($K$57,$A116,0,1,1)*SUM(OFFSET($D$31,R$85,0,1,6)))+IF($P$82&gt;7,OFFSET($L$57,$A116,0,1,1)*SUM(OFFSET($D$31,R$85,0,1,7)))+IF($P$82&gt;8,OFFSET($M$57,$A116,0,1,1)*SUM(OFFSET($D$31,R$85,0,1,8)))+IF($P$82&gt;9,OFFSET($N$57,$A116,0,1,1)*SUM(OFFSET($D$31,R$85,0,1,9)))+IF($P$82&gt;10,OFFSET($O$57,$A116,0,1,1)*SUM(OFFSET($D$31,R$85,0,1,10)))+IF($P$82&gt;11,OFFSET($P$57,$A116,0,1,1)*SUM(OFFSET($D$31,R$85,0,1,11)))+IF($P$82&gt;12,OFFSET($Q$57,$A116,0,1,1)*SUM(OFFSET($D$31,R$85,0,1,12)))+IF($P$82&gt;13,OFFSET($R$57,$A116,0,1,1)*SUM(OFFSET($D$31,R$85,0,1,13)))+IF($P$82&gt;14,OFFSET($S$57,$A116,0,1,1)*SUM(OFFSET($D$31,R$85,0,1,14)))</f>
        <v>0.00179810677851735</v>
      </c>
      <c r="S116" s="22" t="n">
        <f aca="true">IF($P$82&gt;1,OFFSET($F$57,$A116,0,1,1)*SUM(OFFSET($D$31,S$85,0,1,1)))+IF($P$82&gt;2,OFFSET($G$57,$A116,0,1,1)*SUM(OFFSET($D$31,S$85,0,1,2)))+IF($P$82&gt;3,OFFSET($H$57,$A116,0,1,1)*SUM(OFFSET($D$31,S$85,0,1,3)))+IF($P$82&gt;4,OFFSET($I$57,$A116,0,1,1)*SUM(OFFSET($D$31,S$85,0,1,4)))+IF($P$82&gt;5,OFFSET($J$57,$A116,0,1,1)*SUM(OFFSET($D$31,S$85,0,1,5)))+IF($P$82&gt;6,OFFSET($K$57,$A116,0,1,1)*SUM(OFFSET($D$31,S$85,0,1,6)))+IF($P$82&gt;7,OFFSET($L$57,$A116,0,1,1)*SUM(OFFSET($D$31,S$85,0,1,7)))+IF($P$82&gt;8,OFFSET($M$57,$A116,0,1,1)*SUM(OFFSET($D$31,S$85,0,1,8)))+IF($P$82&gt;9,OFFSET($N$57,$A116,0,1,1)*SUM(OFFSET($D$31,S$85,0,1,9)))+IF($P$82&gt;10,OFFSET($O$57,$A116,0,1,1)*SUM(OFFSET($D$31,S$85,0,1,10)))+IF($P$82&gt;11,OFFSET($P$57,$A116,0,1,1)*SUM(OFFSET($D$31,S$85,0,1,11)))+IF($P$82&gt;12,OFFSET($Q$57,$A116,0,1,1)*SUM(OFFSET($D$31,S$85,0,1,12)))+IF($P$82&gt;13,OFFSET($R$57,$A116,0,1,1)*SUM(OFFSET($D$31,S$85,0,1,13)))+IF($P$82&gt;14,OFFSET($S$57,$A116,0,1,1)*SUM(OFFSET($D$31,S$85,0,1,14)))</f>
        <v>0.00127183162382935</v>
      </c>
      <c r="T116" s="22" t="n">
        <f aca="true">IF($P$82&gt;1,OFFSET($F$57,$A116,0,1,1)*SUM(OFFSET($D$31,T$85,0,1,1)))+IF($P$82&gt;2,OFFSET($G$57,$A116,0,1,1)*SUM(OFFSET($D$31,T$85,0,1,2)))+IF($P$82&gt;3,OFFSET($H$57,$A116,0,1,1)*SUM(OFFSET($D$31,T$85,0,1,3)))+IF($P$82&gt;4,OFFSET($I$57,$A116,0,1,1)*SUM(OFFSET($D$31,T$85,0,1,4)))+IF($P$82&gt;5,OFFSET($J$57,$A116,0,1,1)*SUM(OFFSET($D$31,T$85,0,1,5)))+IF($P$82&gt;6,OFFSET($K$57,$A116,0,1,1)*SUM(OFFSET($D$31,T$85,0,1,6)))+IF($P$82&gt;7,OFFSET($L$57,$A116,0,1,1)*SUM(OFFSET($D$31,T$85,0,1,7)))+IF($P$82&gt;8,OFFSET($M$57,$A116,0,1,1)*SUM(OFFSET($D$31,T$85,0,1,8)))+IF($P$82&gt;9,OFFSET($N$57,$A116,0,1,1)*SUM(OFFSET($D$31,T$85,0,1,9)))+IF($P$82&gt;10,OFFSET($O$57,$A116,0,1,1)*SUM(OFFSET($D$31,T$85,0,1,10)))+IF($P$82&gt;11,OFFSET($P$57,$A116,0,1,1)*SUM(OFFSET($D$31,T$85,0,1,11)))+IF($P$82&gt;12,OFFSET($Q$57,$A116,0,1,1)*SUM(OFFSET($D$31,T$85,0,1,12)))+IF($P$82&gt;13,OFFSET($R$57,$A116,0,1,1)*SUM(OFFSET($D$31,T$85,0,1,13)))+IF($P$82&gt;14,OFFSET($S$57,$A116,0,1,1)*SUM(OFFSET($D$31,T$85,0,1,14)))</f>
        <v>0.000898009192523184</v>
      </c>
      <c r="U116" s="21" t="n">
        <f aca="true">IF($P$82&gt;1,OFFSET($F$57,$A116,0,1,1)*SUM(OFFSET($D$31,U$85,0,1,1)))+IF($P$82&gt;2,OFFSET($G$57,$A116,0,1,1)*SUM(OFFSET($D$31,U$85,0,1,2)))+IF($P$82&gt;3,OFFSET($H$57,$A116,0,1,1)*SUM(OFFSET($D$31,U$85,0,1,3)))+IF($P$82&gt;4,OFFSET($I$57,$A116,0,1,1)*SUM(OFFSET($D$31,U$85,0,1,4)))+IF($P$82&gt;5,OFFSET($J$57,$A116,0,1,1)*SUM(OFFSET($D$31,U$85,0,1,5)))+IF($P$82&gt;6,OFFSET($K$57,$A116,0,1,1)*SUM(OFFSET($D$31,U$85,0,1,6)))+IF($P$82&gt;7,OFFSET($L$57,$A116,0,1,1)*SUM(OFFSET($D$31,U$85,0,1,7)))+IF($P$82&gt;8,OFFSET($M$57,$A116,0,1,1)*SUM(OFFSET($D$31,U$85,0,1,8)))+IF($P$82&gt;9,OFFSET($N$57,$A116,0,1,1)*SUM(OFFSET($D$31,U$85,0,1,9)))+IF($P$82&gt;10,OFFSET($O$57,$A116,0,1,1)*SUM(OFFSET($D$31,U$85,0,1,10)))+IF($P$82&gt;11,OFFSET($P$57,$A116,0,1,1)*SUM(OFFSET($D$31,U$85,0,1,11)))+IF($P$82&gt;12,OFFSET($Q$57,$A116,0,1,1)*SUM(OFFSET($D$31,U$85,0,1,12)))+IF($P$82&gt;13,OFFSET($R$57,$A116,0,1,1)*SUM(OFFSET($D$31,U$85,0,1,13)))+IF($P$82&gt;14,OFFSET($S$57,$A116,0,1,1)*SUM(OFFSET($D$31,U$85,0,1,14)))</f>
        <v>0.000633015265427195</v>
      </c>
      <c r="V116" s="22" t="n">
        <f aca="true">IF($P$82&gt;1,OFFSET($F$57,$A116,0,1,1)*SUM(OFFSET($D$31,V$85,0,1,1)))+IF($P$82&gt;2,OFFSET($G$57,$A116,0,1,1)*SUM(OFFSET($D$31,V$85,0,1,2)))+IF($P$82&gt;3,OFFSET($H$57,$A116,0,1,1)*SUM(OFFSET($D$31,V$85,0,1,3)))+IF($P$82&gt;4,OFFSET($I$57,$A116,0,1,1)*SUM(OFFSET($D$31,V$85,0,1,4)))+IF($P$82&gt;5,OFFSET($J$57,$A116,0,1,1)*SUM(OFFSET($D$31,V$85,0,1,5)))+IF($P$82&gt;6,OFFSET($K$57,$A116,0,1,1)*SUM(OFFSET($D$31,V$85,0,1,6)))+IF($P$82&gt;7,OFFSET($L$57,$A116,0,1,1)*SUM(OFFSET($D$31,V$85,0,1,7)))+IF($P$82&gt;8,OFFSET($M$57,$A116,0,1,1)*SUM(OFFSET($D$31,V$85,0,1,8)))+IF($P$82&gt;9,OFFSET($N$57,$A116,0,1,1)*SUM(OFFSET($D$31,V$85,0,1,9)))+IF($P$82&gt;10,OFFSET($O$57,$A116,0,1,1)*SUM(OFFSET($D$31,V$85,0,1,10)))+IF($P$82&gt;11,OFFSET($P$57,$A116,0,1,1)*SUM(OFFSET($D$31,V$85,0,1,11)))+IF($P$82&gt;12,OFFSET($Q$57,$A116,0,1,1)*SUM(OFFSET($D$31,V$85,0,1,12)))+IF($P$82&gt;13,OFFSET($R$57,$A116,0,1,1)*SUM(OFFSET($D$31,V$85,0,1,13)))+IF($P$82&gt;14,OFFSET($S$57,$A116,0,1,1)*SUM(OFFSET($D$31,V$85,0,1,14)))</f>
        <v>0.000445523940476618</v>
      </c>
      <c r="W116" s="21" t="n">
        <f aca="true">IF($P$82&gt;1,OFFSET($F$57,$A116,0,1,1)*SUM(OFFSET($D$31,W$85,0,1,1)))+IF($P$82&gt;2,OFFSET($G$57,$A116,0,1,1)*SUM(OFFSET($D$31,W$85,0,1,2)))+IF($P$82&gt;3,OFFSET($H$57,$A116,0,1,1)*SUM(OFFSET($D$31,W$85,0,1,3)))+IF($P$82&gt;4,OFFSET($I$57,$A116,0,1,1)*SUM(OFFSET($D$31,W$85,0,1,4)))+IF($P$82&gt;5,OFFSET($J$57,$A116,0,1,1)*SUM(OFFSET($D$31,W$85,0,1,5)))+IF($P$82&gt;6,OFFSET($K$57,$A116,0,1,1)*SUM(OFFSET($D$31,W$85,0,1,6)))+IF($P$82&gt;7,OFFSET($L$57,$A116,0,1,1)*SUM(OFFSET($D$31,W$85,0,1,7)))+IF($P$82&gt;8,OFFSET($M$57,$A116,0,1,1)*SUM(OFFSET($D$31,W$85,0,1,8)))+IF($P$82&gt;9,OFFSET($N$57,$A116,0,1,1)*SUM(OFFSET($D$31,W$85,0,1,9)))+IF($P$82&gt;10,OFFSET($O$57,$A116,0,1,1)*SUM(OFFSET($D$31,W$85,0,1,10)))+IF($P$82&gt;11,OFFSET($P$57,$A116,0,1,1)*SUM(OFFSET($D$31,W$85,0,1,11)))+IF($P$82&gt;12,OFFSET($Q$57,$A116,0,1,1)*SUM(OFFSET($D$31,W$85,0,1,12)))+IF($P$82&gt;13,OFFSET($R$57,$A116,0,1,1)*SUM(OFFSET($D$31,W$85,0,1,13)))+IF($P$82&gt;14,OFFSET($S$57,$A116,0,1,1)*SUM(OFFSET($D$31,W$85,0,1,14)))</f>
        <v>0.000313104324834957</v>
      </c>
    </row>
    <row r="117" customFormat="false" ht="12.75" hidden="false" customHeight="false" outlineLevel="0" collapsed="false">
      <c r="A117" s="9" t="n">
        <v>5</v>
      </c>
      <c r="B117" s="19" t="n">
        <f aca="true">IF($P$82&gt;1,OFFSET($F$57,$A117,0,1,1)*SUM(OFFSET($D$31,B$85,0,1,1)))+IF($P$82&gt;2,OFFSET($G$57,$A117,0,1,1)*SUM(OFFSET($D$31,B$85,0,1,2)))+IF($P$82&gt;3,OFFSET($H$57,$A117,0,1,1)*SUM(OFFSET($D$31,B$85,0,1,3)))+IF($P$82&gt;4,OFFSET($I$57,$A117,0,1,1)*SUM(OFFSET($D$31,B$85,0,1,4)))+IF($P$82&gt;5,OFFSET($J$57,$A117,0,1,1)*SUM(OFFSET($D$31,B$85,0,1,5)))+IF($P$82&gt;6,OFFSET($K$57,$A117,0,1,1)*SUM(OFFSET($D$31,B$85,0,1,6)))+IF($P$82&gt;7,OFFSET($L$57,$A117,0,1,1)*SUM(OFFSET($D$31,B$85,0,1,7)))+IF($P$82&gt;8,OFFSET($M$57,$A117,0,1,1)*SUM(OFFSET($D$31,B$85,0,1,8)))+IF($P$82&gt;9,OFFSET($N$57,$A117,0,1,1)*SUM(OFFSET($D$31,B$85,0,1,9)))+IF($P$82&gt;10,OFFSET($O$57,$A117,0,1,1)*SUM(OFFSET($D$31,B$85,0,1,10)))+IF($P$82&gt;11,OFFSET($P$57,$A117,0,1,1)*SUM(OFFSET($D$31,B$85,0,1,11)))+IF($P$82&gt;12,OFFSET($Q$57,$A117,0,1,1)*SUM(OFFSET($D$31,B$85,0,1,12)))+IF($P$82&gt;13,OFFSET($R$57,$A117,0,1,1)*SUM(OFFSET($D$31,B$85,0,1,13)))+IF($P$82&gt;14,OFFSET($S$57,$A117,0,1,1)*SUM(OFFSET($D$31,B$85,0,1,14)))</f>
        <v>0.429355281207133</v>
      </c>
      <c r="C117" s="22" t="n">
        <f aca="true">IF($P$82&gt;1,OFFSET($F$57,$A117,0,1,1)*SUM(OFFSET($D$31,C$85,0,1,1)))+IF($P$82&gt;2,OFFSET($G$57,$A117,0,1,1)*SUM(OFFSET($D$31,C$85,0,1,2)))+IF($P$82&gt;3,OFFSET($H$57,$A117,0,1,1)*SUM(OFFSET($D$31,C$85,0,1,3)))+IF($P$82&gt;4,OFFSET($I$57,$A117,0,1,1)*SUM(OFFSET($D$31,C$85,0,1,4)))+IF($P$82&gt;5,OFFSET($J$57,$A117,0,1,1)*SUM(OFFSET($D$31,C$85,0,1,5)))+IF($P$82&gt;6,OFFSET($K$57,$A117,0,1,1)*SUM(OFFSET($D$31,C$85,0,1,6)))+IF($P$82&gt;7,OFFSET($L$57,$A117,0,1,1)*SUM(OFFSET($D$31,C$85,0,1,7)))+IF($P$82&gt;8,OFFSET($M$57,$A117,0,1,1)*SUM(OFFSET($D$31,C$85,0,1,8)))+IF($P$82&gt;9,OFFSET($N$57,$A117,0,1,1)*SUM(OFFSET($D$31,C$85,0,1,9)))+IF($P$82&gt;10,OFFSET($O$57,$A117,0,1,1)*SUM(OFFSET($D$31,C$85,0,1,10)))+IF($P$82&gt;11,OFFSET($P$57,$A117,0,1,1)*SUM(OFFSET($D$31,C$85,0,1,11)))+IF($P$82&gt;12,OFFSET($Q$57,$A117,0,1,1)*SUM(OFFSET($D$31,C$85,0,1,12)))+IF($P$82&gt;13,OFFSET($R$57,$A117,0,1,1)*SUM(OFFSET($D$31,C$85,0,1,13)))+IF($P$82&gt;14,OFFSET($S$57,$A117,0,1,1)*SUM(OFFSET($D$31,C$85,0,1,14)))</f>
        <v>0.33790580704161</v>
      </c>
      <c r="D117" s="22" t="n">
        <f aca="true">IF($P$82&gt;1,OFFSET($F$57,$A117,0,1,1)*SUM(OFFSET($D$31,D$85,0,1,1)))+IF($P$82&gt;2,OFFSET($G$57,$A117,0,1,1)*SUM(OFFSET($D$31,D$85,0,1,2)))+IF($P$82&gt;3,OFFSET($H$57,$A117,0,1,1)*SUM(OFFSET($D$31,D$85,0,1,3)))+IF($P$82&gt;4,OFFSET($I$57,$A117,0,1,1)*SUM(OFFSET($D$31,D$85,0,1,4)))+IF($P$82&gt;5,OFFSET($J$57,$A117,0,1,1)*SUM(OFFSET($D$31,D$85,0,1,5)))+IF($P$82&gt;6,OFFSET($K$57,$A117,0,1,1)*SUM(OFFSET($D$31,D$85,0,1,6)))+IF($P$82&gt;7,OFFSET($L$57,$A117,0,1,1)*SUM(OFFSET($D$31,D$85,0,1,7)))+IF($P$82&gt;8,OFFSET($M$57,$A117,0,1,1)*SUM(OFFSET($D$31,D$85,0,1,8)))+IF($P$82&gt;9,OFFSET($N$57,$A117,0,1,1)*SUM(OFFSET($D$31,D$85,0,1,9)))+IF($P$82&gt;10,OFFSET($O$57,$A117,0,1,1)*SUM(OFFSET($D$31,D$85,0,1,10)))+IF($P$82&gt;11,OFFSET($P$57,$A117,0,1,1)*SUM(OFFSET($D$31,D$85,0,1,11)))+IF($P$82&gt;12,OFFSET($Q$57,$A117,0,1,1)*SUM(OFFSET($D$31,D$85,0,1,12)))+IF($P$82&gt;13,OFFSET($R$57,$A117,0,1,1)*SUM(OFFSET($D$31,D$85,0,1,13)))+IF($P$82&gt;14,OFFSET($S$57,$A117,0,1,1)*SUM(OFFSET($D$31,D$85,0,1,14)))</f>
        <v>0.263069654016156</v>
      </c>
      <c r="E117" s="22" t="n">
        <f aca="true">IF($P$82&gt;1,OFFSET($F$57,$A117,0,1,1)*SUM(OFFSET($D$31,E$85,0,1,1)))+IF($P$82&gt;2,OFFSET($G$57,$A117,0,1,1)*SUM(OFFSET($D$31,E$85,0,1,2)))+IF($P$82&gt;3,OFFSET($H$57,$A117,0,1,1)*SUM(OFFSET($D$31,E$85,0,1,3)))+IF($P$82&gt;4,OFFSET($I$57,$A117,0,1,1)*SUM(OFFSET($D$31,E$85,0,1,4)))+IF($P$82&gt;5,OFFSET($J$57,$A117,0,1,1)*SUM(OFFSET($D$31,E$85,0,1,5)))+IF($P$82&gt;6,OFFSET($K$57,$A117,0,1,1)*SUM(OFFSET($D$31,E$85,0,1,6)))+IF($P$82&gt;7,OFFSET($L$57,$A117,0,1,1)*SUM(OFFSET($D$31,E$85,0,1,7)))+IF($P$82&gt;8,OFFSET($M$57,$A117,0,1,1)*SUM(OFFSET($D$31,E$85,0,1,8)))+IF($P$82&gt;9,OFFSET($N$57,$A117,0,1,1)*SUM(OFFSET($D$31,E$85,0,1,9)))+IF($P$82&gt;10,OFFSET($O$57,$A117,0,1,1)*SUM(OFFSET($D$31,E$85,0,1,10)))+IF($P$82&gt;11,OFFSET($P$57,$A117,0,1,1)*SUM(OFFSET($D$31,E$85,0,1,11)))+IF($P$82&gt;12,OFFSET($Q$57,$A117,0,1,1)*SUM(OFFSET($D$31,E$85,0,1,12)))+IF($P$82&gt;13,OFFSET($R$57,$A117,0,1,1)*SUM(OFFSET($D$31,E$85,0,1,13)))+IF($P$82&gt;14,OFFSET($S$57,$A117,0,1,1)*SUM(OFFSET($D$31,E$85,0,1,14)))</f>
        <v>0.202814611593761</v>
      </c>
      <c r="F117" s="22" t="n">
        <f aca="true">IF($P$82&gt;1,OFFSET($F$57,$A117,0,1,1)*SUM(OFFSET($D$31,F$85,0,1,1)))+IF($P$82&gt;2,OFFSET($G$57,$A117,0,1,1)*SUM(OFFSET($D$31,F$85,0,1,2)))+IF($P$82&gt;3,OFFSET($H$57,$A117,0,1,1)*SUM(OFFSET($D$31,F$85,0,1,3)))+IF($P$82&gt;4,OFFSET($I$57,$A117,0,1,1)*SUM(OFFSET($D$31,F$85,0,1,4)))+IF($P$82&gt;5,OFFSET($J$57,$A117,0,1,1)*SUM(OFFSET($D$31,F$85,0,1,5)))+IF($P$82&gt;6,OFFSET($K$57,$A117,0,1,1)*SUM(OFFSET($D$31,F$85,0,1,6)))+IF($P$82&gt;7,OFFSET($L$57,$A117,0,1,1)*SUM(OFFSET($D$31,F$85,0,1,7)))+IF($P$82&gt;8,OFFSET($M$57,$A117,0,1,1)*SUM(OFFSET($D$31,F$85,0,1,8)))+IF($P$82&gt;9,OFFSET($N$57,$A117,0,1,1)*SUM(OFFSET($D$31,F$85,0,1,9)))+IF($P$82&gt;10,OFFSET($O$57,$A117,0,1,1)*SUM(OFFSET($D$31,F$85,0,1,10)))+IF($P$82&gt;11,OFFSET($P$57,$A117,0,1,1)*SUM(OFFSET($D$31,F$85,0,1,11)))+IF($P$82&gt;12,OFFSET($Q$57,$A117,0,1,1)*SUM(OFFSET($D$31,F$85,0,1,12)))+IF($P$82&gt;13,OFFSET($R$57,$A117,0,1,1)*SUM(OFFSET($D$31,F$85,0,1,13)))+IF($P$82&gt;14,OFFSET($S$57,$A117,0,1,1)*SUM(OFFSET($D$31,F$85,0,1,14)))</f>
        <v>0.154989923622754</v>
      </c>
      <c r="G117" s="19" t="n">
        <f aca="true">IF($P$82&gt;1,OFFSET($F$57,$A117,0,1,1)*SUM(OFFSET($D$31,G$85,0,1,1)))+IF($P$82&gt;2,OFFSET($G$57,$A117,0,1,1)*SUM(OFFSET($D$31,G$85,0,1,2)))+IF($P$82&gt;3,OFFSET($H$57,$A117,0,1,1)*SUM(OFFSET($D$31,G$85,0,1,3)))+IF($P$82&gt;4,OFFSET($I$57,$A117,0,1,1)*SUM(OFFSET($D$31,G$85,0,1,4)))+IF($P$82&gt;5,OFFSET($J$57,$A117,0,1,1)*SUM(OFFSET($D$31,G$85,0,1,5)))+IF($P$82&gt;6,OFFSET($K$57,$A117,0,1,1)*SUM(OFFSET($D$31,G$85,0,1,6)))+IF($P$82&gt;7,OFFSET($L$57,$A117,0,1,1)*SUM(OFFSET($D$31,G$85,0,1,7)))+IF($P$82&gt;8,OFFSET($M$57,$A117,0,1,1)*SUM(OFFSET($D$31,G$85,0,1,8)))+IF($P$82&gt;9,OFFSET($N$57,$A117,0,1,1)*SUM(OFFSET($D$31,G$85,0,1,9)))+IF($P$82&gt;10,OFFSET($O$57,$A117,0,1,1)*SUM(OFFSET($D$31,G$85,0,1,10)))+IF($P$82&gt;11,OFFSET($P$57,$A117,0,1,1)*SUM(OFFSET($D$31,G$85,0,1,11)))+IF($P$82&gt;12,OFFSET($Q$57,$A117,0,1,1)*SUM(OFFSET($D$31,G$85,0,1,12)))+IF($P$82&gt;13,OFFSET($R$57,$A117,0,1,1)*SUM(OFFSET($D$31,G$85,0,1,13)))+IF($P$82&gt;14,OFFSET($S$57,$A117,0,1,1)*SUM(OFFSET($D$31,G$85,0,1,14)))</f>
        <v>0.117506929273428</v>
      </c>
      <c r="H117" s="22" t="n">
        <f aca="true">IF($P$82&gt;1,OFFSET($F$57,$A117,0,1,1)*SUM(OFFSET($D$31,H$85,0,1,1)))+IF($P$82&gt;2,OFFSET($G$57,$A117,0,1,1)*SUM(OFFSET($D$31,H$85,0,1,2)))+IF($P$82&gt;3,OFFSET($H$57,$A117,0,1,1)*SUM(OFFSET($D$31,H$85,0,1,3)))+IF($P$82&gt;4,OFFSET($I$57,$A117,0,1,1)*SUM(OFFSET($D$31,H$85,0,1,4)))+IF($P$82&gt;5,OFFSET($J$57,$A117,0,1,1)*SUM(OFFSET($D$31,H$85,0,1,5)))+IF($P$82&gt;6,OFFSET($K$57,$A117,0,1,1)*SUM(OFFSET($D$31,H$85,0,1,6)))+IF($P$82&gt;7,OFFSET($L$57,$A117,0,1,1)*SUM(OFFSET($D$31,H$85,0,1,7)))+IF($P$82&gt;8,OFFSET($M$57,$A117,0,1,1)*SUM(OFFSET($D$31,H$85,0,1,8)))+IF($P$82&gt;9,OFFSET($N$57,$A117,0,1,1)*SUM(OFFSET($D$31,H$85,0,1,9)))+IF($P$82&gt;10,OFFSET($O$57,$A117,0,1,1)*SUM(OFFSET($D$31,H$85,0,1,10)))+IF($P$82&gt;11,OFFSET($P$57,$A117,0,1,1)*SUM(OFFSET($D$31,H$85,0,1,11)))+IF($P$82&gt;12,OFFSET($Q$57,$A117,0,1,1)*SUM(OFFSET($D$31,H$85,0,1,12)))+IF($P$82&gt;13,OFFSET($R$57,$A117,0,1,1)*SUM(OFFSET($D$31,H$85,0,1,13)))+IF($P$82&gt;14,OFFSET($S$57,$A117,0,1,1)*SUM(OFFSET($D$31,H$85,0,1,14)))</f>
        <v>0.0884538452998545</v>
      </c>
      <c r="I117" s="22" t="n">
        <f aca="true">IF($P$82&gt;1,OFFSET($F$57,$A117,0,1,1)*SUM(OFFSET($D$31,I$85,0,1,1)))+IF($P$82&gt;2,OFFSET($G$57,$A117,0,1,1)*SUM(OFFSET($D$31,I$85,0,1,2)))+IF($P$82&gt;3,OFFSET($H$57,$A117,0,1,1)*SUM(OFFSET($D$31,I$85,0,1,3)))+IF($P$82&gt;4,OFFSET($I$57,$A117,0,1,1)*SUM(OFFSET($D$31,I$85,0,1,4)))+IF($P$82&gt;5,OFFSET($J$57,$A117,0,1,1)*SUM(OFFSET($D$31,I$85,0,1,5)))+IF($P$82&gt;6,OFFSET($K$57,$A117,0,1,1)*SUM(OFFSET($D$31,I$85,0,1,6)))+IF($P$82&gt;7,OFFSET($L$57,$A117,0,1,1)*SUM(OFFSET($D$31,I$85,0,1,7)))+IF($P$82&gt;8,OFFSET($M$57,$A117,0,1,1)*SUM(OFFSET($D$31,I$85,0,1,8)))+IF($P$82&gt;9,OFFSET($N$57,$A117,0,1,1)*SUM(OFFSET($D$31,I$85,0,1,9)))+IF($P$82&gt;10,OFFSET($O$57,$A117,0,1,1)*SUM(OFFSET($D$31,I$85,0,1,10)))+IF($P$82&gt;11,OFFSET($P$57,$A117,0,1,1)*SUM(OFFSET($D$31,I$85,0,1,11)))+IF($P$82&gt;12,OFFSET($Q$57,$A117,0,1,1)*SUM(OFFSET($D$31,I$85,0,1,12)))+IF($P$82&gt;13,OFFSET($R$57,$A117,0,1,1)*SUM(OFFSET($D$31,I$85,0,1,13)))+IF($P$82&gt;14,OFFSET($S$57,$A117,0,1,1)*SUM(OFFSET($D$31,I$85,0,1,14)))</f>
        <v>0.0661547252344726</v>
      </c>
      <c r="J117" s="22" t="n">
        <f aca="true">IF($P$82&gt;1,OFFSET($F$57,$A117,0,1,1)*SUM(OFFSET($D$31,J$85,0,1,1)))+IF($P$82&gt;2,OFFSET($G$57,$A117,0,1,1)*SUM(OFFSET($D$31,J$85,0,1,2)))+IF($P$82&gt;3,OFFSET($H$57,$A117,0,1,1)*SUM(OFFSET($D$31,J$85,0,1,3)))+IF($P$82&gt;4,OFFSET($I$57,$A117,0,1,1)*SUM(OFFSET($D$31,J$85,0,1,4)))+IF($P$82&gt;5,OFFSET($J$57,$A117,0,1,1)*SUM(OFFSET($D$31,J$85,0,1,5)))+IF($P$82&gt;6,OFFSET($K$57,$A117,0,1,1)*SUM(OFFSET($D$31,J$85,0,1,6)))+IF($P$82&gt;7,OFFSET($L$57,$A117,0,1,1)*SUM(OFFSET($D$31,J$85,0,1,7)))+IF($P$82&gt;8,OFFSET($M$57,$A117,0,1,1)*SUM(OFFSET($D$31,J$85,0,1,8)))+IF($P$82&gt;9,OFFSET($N$57,$A117,0,1,1)*SUM(OFFSET($D$31,J$85,0,1,9)))+IF($P$82&gt;10,OFFSET($O$57,$A117,0,1,1)*SUM(OFFSET($D$31,J$85,0,1,10)))+IF($P$82&gt;11,OFFSET($P$57,$A117,0,1,1)*SUM(OFFSET($D$31,J$85,0,1,11)))+IF($P$82&gt;12,OFFSET($Q$57,$A117,0,1,1)*SUM(OFFSET($D$31,J$85,0,1,12)))+IF($P$82&gt;13,OFFSET($R$57,$A117,0,1,1)*SUM(OFFSET($D$31,J$85,0,1,13)))+IF($P$82&gt;14,OFFSET($S$57,$A117,0,1,1)*SUM(OFFSET($D$31,J$85,0,1,14)))</f>
        <v>0.0491878580020067</v>
      </c>
      <c r="K117" s="21" t="n">
        <f aca="true">IF($P$82&gt;1,OFFSET($F$57,$A117,0,1,1)*SUM(OFFSET($D$31,K$85,0,1,1)))+IF($P$82&gt;2,OFFSET($G$57,$A117,0,1,1)*SUM(OFFSET($D$31,K$85,0,1,2)))+IF($P$82&gt;3,OFFSET($H$57,$A117,0,1,1)*SUM(OFFSET($D$31,K$85,0,1,3)))+IF($P$82&gt;4,OFFSET($I$57,$A117,0,1,1)*SUM(OFFSET($D$31,K$85,0,1,4)))+IF($P$82&gt;5,OFFSET($J$57,$A117,0,1,1)*SUM(OFFSET($D$31,K$85,0,1,5)))+IF($P$82&gt;6,OFFSET($K$57,$A117,0,1,1)*SUM(OFFSET($D$31,K$85,0,1,6)))+IF($P$82&gt;7,OFFSET($L$57,$A117,0,1,1)*SUM(OFFSET($D$31,K$85,0,1,7)))+IF($P$82&gt;8,OFFSET($M$57,$A117,0,1,1)*SUM(OFFSET($D$31,K$85,0,1,8)))+IF($P$82&gt;9,OFFSET($N$57,$A117,0,1,1)*SUM(OFFSET($D$31,K$85,0,1,9)))+IF($P$82&gt;10,OFFSET($O$57,$A117,0,1,1)*SUM(OFFSET($D$31,K$85,0,1,10)))+IF($P$82&gt;11,OFFSET($P$57,$A117,0,1,1)*SUM(OFFSET($D$31,K$85,0,1,11)))+IF($P$82&gt;12,OFFSET($Q$57,$A117,0,1,1)*SUM(OFFSET($D$31,K$85,0,1,12)))+IF($P$82&gt;13,OFFSET($R$57,$A117,0,1,1)*SUM(OFFSET($D$31,K$85,0,1,13)))+IF($P$82&gt;14,OFFSET($S$57,$A117,0,1,1)*SUM(OFFSET($D$31,K$85,0,1,14)))</f>
        <v>0.0363779624468958</v>
      </c>
      <c r="L117" s="22" t="n">
        <f aca="true">IF($P$82&gt;1,OFFSET($F$57,$A117,0,1,1)*SUM(OFFSET($D$31,L$85,0,1,1)))+IF($P$82&gt;2,OFFSET($G$57,$A117,0,1,1)*SUM(OFFSET($D$31,L$85,0,1,2)))+IF($P$82&gt;3,OFFSET($H$57,$A117,0,1,1)*SUM(OFFSET($D$31,L$85,0,1,3)))+IF($P$82&gt;4,OFFSET($I$57,$A117,0,1,1)*SUM(OFFSET($D$31,L$85,0,1,4)))+IF($P$82&gt;5,OFFSET($J$57,$A117,0,1,1)*SUM(OFFSET($D$31,L$85,0,1,5)))+IF($P$82&gt;6,OFFSET($K$57,$A117,0,1,1)*SUM(OFFSET($D$31,L$85,0,1,6)))+IF($P$82&gt;7,OFFSET($L$57,$A117,0,1,1)*SUM(OFFSET($D$31,L$85,0,1,7)))+IF($P$82&gt;8,OFFSET($M$57,$A117,0,1,1)*SUM(OFFSET($D$31,L$85,0,1,8)))+IF($P$82&gt;9,OFFSET($N$57,$A117,0,1,1)*SUM(OFFSET($D$31,L$85,0,1,9)))+IF($P$82&gt;10,OFFSET($O$57,$A117,0,1,1)*SUM(OFFSET($D$31,L$85,0,1,10)))+IF($P$82&gt;11,OFFSET($P$57,$A117,0,1,1)*SUM(OFFSET($D$31,L$85,0,1,11)))+IF($P$82&gt;12,OFFSET($Q$57,$A117,0,1,1)*SUM(OFFSET($D$31,L$85,0,1,12)))+IF($P$82&gt;13,OFFSET($R$57,$A117,0,1,1)*SUM(OFFSET($D$31,L$85,0,1,13)))+IF($P$82&gt;14,OFFSET($S$57,$A117,0,1,1)*SUM(OFFSET($D$31,L$85,0,1,14)))</f>
        <v>0.0267735142939226</v>
      </c>
      <c r="M117" s="22" t="n">
        <f aca="true">IF($P$82&gt;1,OFFSET($F$57,$A117,0,1,1)*SUM(OFFSET($D$31,M$85,0,1,1)))+IF($P$82&gt;2,OFFSET($G$57,$A117,0,1,1)*SUM(OFFSET($D$31,M$85,0,1,2)))+IF($P$82&gt;3,OFFSET($H$57,$A117,0,1,1)*SUM(OFFSET($D$31,M$85,0,1,3)))+IF($P$82&gt;4,OFFSET($I$57,$A117,0,1,1)*SUM(OFFSET($D$31,M$85,0,1,4)))+IF($P$82&gt;5,OFFSET($J$57,$A117,0,1,1)*SUM(OFFSET($D$31,M$85,0,1,5)))+IF($P$82&gt;6,OFFSET($K$57,$A117,0,1,1)*SUM(OFFSET($D$31,M$85,0,1,6)))+IF($P$82&gt;7,OFFSET($L$57,$A117,0,1,1)*SUM(OFFSET($D$31,M$85,0,1,7)))+IF($P$82&gt;8,OFFSET($M$57,$A117,0,1,1)*SUM(OFFSET($D$31,M$85,0,1,8)))+IF($P$82&gt;9,OFFSET($N$57,$A117,0,1,1)*SUM(OFFSET($D$31,M$85,0,1,9)))+IF($P$82&gt;10,OFFSET($O$57,$A117,0,1,1)*SUM(OFFSET($D$31,M$85,0,1,10)))+IF($P$82&gt;11,OFFSET($P$57,$A117,0,1,1)*SUM(OFFSET($D$31,M$85,0,1,11)))+IF($P$82&gt;12,OFFSET($Q$57,$A117,0,1,1)*SUM(OFFSET($D$31,M$85,0,1,12)))+IF($P$82&gt;13,OFFSET($R$57,$A117,0,1,1)*SUM(OFFSET($D$31,M$85,0,1,13)))+IF($P$82&gt;14,OFFSET($S$57,$A117,0,1,1)*SUM(OFFSET($D$31,M$85,0,1,14)))</f>
        <v>0.0196172588073936</v>
      </c>
      <c r="N117" s="22" t="n">
        <f aca="true">IF($P$82&gt;1,OFFSET($F$57,$A117,0,1,1)*SUM(OFFSET($D$31,N$85,0,1,1)))+IF($P$82&gt;2,OFFSET($G$57,$A117,0,1,1)*SUM(OFFSET($D$31,N$85,0,1,2)))+IF($P$82&gt;3,OFFSET($H$57,$A117,0,1,1)*SUM(OFFSET($D$31,N$85,0,1,3)))+IF($P$82&gt;4,OFFSET($I$57,$A117,0,1,1)*SUM(OFFSET($D$31,N$85,0,1,4)))+IF($P$82&gt;5,OFFSET($J$57,$A117,0,1,1)*SUM(OFFSET($D$31,N$85,0,1,5)))+IF($P$82&gt;6,OFFSET($K$57,$A117,0,1,1)*SUM(OFFSET($D$31,N$85,0,1,6)))+IF($P$82&gt;7,OFFSET($L$57,$A117,0,1,1)*SUM(OFFSET($D$31,N$85,0,1,7)))+IF($P$82&gt;8,OFFSET($M$57,$A117,0,1,1)*SUM(OFFSET($D$31,N$85,0,1,8)))+IF($P$82&gt;9,OFFSET($N$57,$A117,0,1,1)*SUM(OFFSET($D$31,N$85,0,1,9)))+IF($P$82&gt;10,OFFSET($O$57,$A117,0,1,1)*SUM(OFFSET($D$31,N$85,0,1,10)))+IF($P$82&gt;11,OFFSET($P$57,$A117,0,1,1)*SUM(OFFSET($D$31,N$85,0,1,11)))+IF($P$82&gt;12,OFFSET($Q$57,$A117,0,1,1)*SUM(OFFSET($D$31,N$85,0,1,12)))+IF($P$82&gt;13,OFFSET($R$57,$A117,0,1,1)*SUM(OFFSET($D$31,N$85,0,1,13)))+IF($P$82&gt;14,OFFSET($S$57,$A117,0,1,1)*SUM(OFFSET($D$31,N$85,0,1,14)))</f>
        <v>0.0143151540960447</v>
      </c>
      <c r="O117" s="22" t="n">
        <f aca="true">IF($P$82&gt;1,OFFSET($F$57,$A117,0,1,1)*SUM(OFFSET($D$31,O$85,0,1,1)))+IF($P$82&gt;2,OFFSET($G$57,$A117,0,1,1)*SUM(OFFSET($D$31,O$85,0,1,2)))+IF($P$82&gt;3,OFFSET($H$57,$A117,0,1,1)*SUM(OFFSET($D$31,O$85,0,1,3)))+IF($P$82&gt;4,OFFSET($I$57,$A117,0,1,1)*SUM(OFFSET($D$31,O$85,0,1,4)))+IF($P$82&gt;5,OFFSET($J$57,$A117,0,1,1)*SUM(OFFSET($D$31,O$85,0,1,5)))+IF($P$82&gt;6,OFFSET($K$57,$A117,0,1,1)*SUM(OFFSET($D$31,O$85,0,1,6)))+IF($P$82&gt;7,OFFSET($L$57,$A117,0,1,1)*SUM(OFFSET($D$31,O$85,0,1,7)))+IF($P$82&gt;8,OFFSET($M$57,$A117,0,1,1)*SUM(OFFSET($D$31,O$85,0,1,8)))+IF($P$82&gt;9,OFFSET($N$57,$A117,0,1,1)*SUM(OFFSET($D$31,O$85,0,1,9)))+IF($P$82&gt;10,OFFSET($O$57,$A117,0,1,1)*SUM(OFFSET($D$31,O$85,0,1,10)))+IF($P$82&gt;11,OFFSET($P$57,$A117,0,1,1)*SUM(OFFSET($D$31,O$85,0,1,11)))+IF($P$82&gt;12,OFFSET($Q$57,$A117,0,1,1)*SUM(OFFSET($D$31,O$85,0,1,12)))+IF($P$82&gt;13,OFFSET($R$57,$A117,0,1,1)*SUM(OFFSET($D$31,O$85,0,1,13)))+IF($P$82&gt;14,OFFSET($S$57,$A117,0,1,1)*SUM(OFFSET($D$31,O$85,0,1,14)))</f>
        <v>0.0104068562396898</v>
      </c>
      <c r="P117" s="22" t="n">
        <f aca="true">IF($P$82&gt;1,OFFSET($F$57,$A117,0,1,1)*SUM(OFFSET($D$31,P$85,0,1,1)))+IF($P$82&gt;2,OFFSET($G$57,$A117,0,1,1)*SUM(OFFSET($D$31,P$85,0,1,2)))+IF($P$82&gt;3,OFFSET($H$57,$A117,0,1,1)*SUM(OFFSET($D$31,P$85,0,1,3)))+IF($P$82&gt;4,OFFSET($I$57,$A117,0,1,1)*SUM(OFFSET($D$31,P$85,0,1,4)))+IF($P$82&gt;5,OFFSET($J$57,$A117,0,1,1)*SUM(OFFSET($D$31,P$85,0,1,5)))+IF($P$82&gt;6,OFFSET($K$57,$A117,0,1,1)*SUM(OFFSET($D$31,P$85,0,1,6)))+IF($P$82&gt;7,OFFSET($L$57,$A117,0,1,1)*SUM(OFFSET($D$31,P$85,0,1,7)))+IF($P$82&gt;8,OFFSET($M$57,$A117,0,1,1)*SUM(OFFSET($D$31,P$85,0,1,8)))+IF($P$82&gt;9,OFFSET($N$57,$A117,0,1,1)*SUM(OFFSET($D$31,P$85,0,1,9)))+IF($P$82&gt;10,OFFSET($O$57,$A117,0,1,1)*SUM(OFFSET($D$31,P$85,0,1,10)))+IF($P$82&gt;11,OFFSET($P$57,$A117,0,1,1)*SUM(OFFSET($D$31,P$85,0,1,11)))+IF($P$82&gt;12,OFFSET($Q$57,$A117,0,1,1)*SUM(OFFSET($D$31,P$85,0,1,12)))+IF($P$82&gt;13,OFFSET($R$57,$A117,0,1,1)*SUM(OFFSET($D$31,P$85,0,1,13)))+IF($P$82&gt;14,OFFSET($S$57,$A117,0,1,1)*SUM(OFFSET($D$31,P$85,0,1,14)))</f>
        <v>0.00753936147943665</v>
      </c>
      <c r="Q117" s="19" t="n">
        <f aca="true">IF($P$82&gt;1,OFFSET($F$57,$A117,0,1,1)*SUM(OFFSET($D$31,Q$85,0,1,1)))+IF($P$82&gt;2,OFFSET($G$57,$A117,0,1,1)*SUM(OFFSET($D$31,Q$85,0,1,2)))+IF($P$82&gt;3,OFFSET($H$57,$A117,0,1,1)*SUM(OFFSET($D$31,Q$85,0,1,3)))+IF($P$82&gt;4,OFFSET($I$57,$A117,0,1,1)*SUM(OFFSET($D$31,Q$85,0,1,4)))+IF($P$82&gt;5,OFFSET($J$57,$A117,0,1,1)*SUM(OFFSET($D$31,Q$85,0,1,5)))+IF($P$82&gt;6,OFFSET($K$57,$A117,0,1,1)*SUM(OFFSET($D$31,Q$85,0,1,6)))+IF($P$82&gt;7,OFFSET($L$57,$A117,0,1,1)*SUM(OFFSET($D$31,Q$85,0,1,7)))+IF($P$82&gt;8,OFFSET($M$57,$A117,0,1,1)*SUM(OFFSET($D$31,Q$85,0,1,8)))+IF($P$82&gt;9,OFFSET($N$57,$A117,0,1,1)*SUM(OFFSET($D$31,Q$85,0,1,9)))+IF($P$82&gt;10,OFFSET($O$57,$A117,0,1,1)*SUM(OFFSET($D$31,Q$85,0,1,10)))+IF($P$82&gt;11,OFFSET($P$57,$A117,0,1,1)*SUM(OFFSET($D$31,Q$85,0,1,11)))+IF($P$82&gt;12,OFFSET($Q$57,$A117,0,1,1)*SUM(OFFSET($D$31,Q$85,0,1,12)))+IF($P$82&gt;13,OFFSET($R$57,$A117,0,1,1)*SUM(OFFSET($D$31,Q$85,0,1,13)))+IF($P$82&gt;14,OFFSET($S$57,$A117,0,1,1)*SUM(OFFSET($D$31,Q$85,0,1,14)))</f>
        <v>0.00544444177885568</v>
      </c>
      <c r="R117" s="22" t="n">
        <f aca="true">IF($P$82&gt;1,OFFSET($F$57,$A117,0,1,1)*SUM(OFFSET($D$31,R$85,0,1,1)))+IF($P$82&gt;2,OFFSET($G$57,$A117,0,1,1)*SUM(OFFSET($D$31,R$85,0,1,2)))+IF($P$82&gt;3,OFFSET($H$57,$A117,0,1,1)*SUM(OFFSET($D$31,R$85,0,1,3)))+IF($P$82&gt;4,OFFSET($I$57,$A117,0,1,1)*SUM(OFFSET($D$31,R$85,0,1,4)))+IF($P$82&gt;5,OFFSET($J$57,$A117,0,1,1)*SUM(OFFSET($D$31,R$85,0,1,5)))+IF($P$82&gt;6,OFFSET($K$57,$A117,0,1,1)*SUM(OFFSET($D$31,R$85,0,1,6)))+IF($P$82&gt;7,OFFSET($L$57,$A117,0,1,1)*SUM(OFFSET($D$31,R$85,0,1,7)))+IF($P$82&gt;8,OFFSET($M$57,$A117,0,1,1)*SUM(OFFSET($D$31,R$85,0,1,8)))+IF($P$82&gt;9,OFFSET($N$57,$A117,0,1,1)*SUM(OFFSET($D$31,R$85,0,1,9)))+IF($P$82&gt;10,OFFSET($O$57,$A117,0,1,1)*SUM(OFFSET($D$31,R$85,0,1,10)))+IF($P$82&gt;11,OFFSET($P$57,$A117,0,1,1)*SUM(OFFSET($D$31,R$85,0,1,11)))+IF($P$82&gt;12,OFFSET($Q$57,$A117,0,1,1)*SUM(OFFSET($D$31,R$85,0,1,12)))+IF($P$82&gt;13,OFFSET($R$57,$A117,0,1,1)*SUM(OFFSET($D$31,R$85,0,1,13)))+IF($P$82&gt;14,OFFSET($S$57,$A117,0,1,1)*SUM(OFFSET($D$31,R$85,0,1,14)))</f>
        <v>0.00391991454503725</v>
      </c>
      <c r="S117" s="22" t="n">
        <f aca="true">IF($P$82&gt;1,OFFSET($F$57,$A117,0,1,1)*SUM(OFFSET($D$31,S$85,0,1,1)))+IF($P$82&gt;2,OFFSET($G$57,$A117,0,1,1)*SUM(OFFSET($D$31,S$85,0,1,2)))+IF($P$82&gt;3,OFFSET($H$57,$A117,0,1,1)*SUM(OFFSET($D$31,S$85,0,1,3)))+IF($P$82&gt;4,OFFSET($I$57,$A117,0,1,1)*SUM(OFFSET($D$31,S$85,0,1,4)))+IF($P$82&gt;5,OFFSET($J$57,$A117,0,1,1)*SUM(OFFSET($D$31,S$85,0,1,5)))+IF($P$82&gt;6,OFFSET($K$57,$A117,0,1,1)*SUM(OFFSET($D$31,S$85,0,1,6)))+IF($P$82&gt;7,OFFSET($L$57,$A117,0,1,1)*SUM(OFFSET($D$31,S$85,0,1,7)))+IF($P$82&gt;8,OFFSET($M$57,$A117,0,1,1)*SUM(OFFSET($D$31,S$85,0,1,8)))+IF($P$82&gt;9,OFFSET($N$57,$A117,0,1,1)*SUM(OFFSET($D$31,S$85,0,1,9)))+IF($P$82&gt;10,OFFSET($O$57,$A117,0,1,1)*SUM(OFFSET($D$31,S$85,0,1,10)))+IF($P$82&gt;11,OFFSET($P$57,$A117,0,1,1)*SUM(OFFSET($D$31,S$85,0,1,11)))+IF($P$82&gt;12,OFFSET($Q$57,$A117,0,1,1)*SUM(OFFSET($D$31,S$85,0,1,12)))+IF($P$82&gt;13,OFFSET($R$57,$A117,0,1,1)*SUM(OFFSET($D$31,S$85,0,1,13)))+IF($P$82&gt;14,OFFSET($S$57,$A117,0,1,1)*SUM(OFFSET($D$31,S$85,0,1,14)))</f>
        <v>0.00281445826772964</v>
      </c>
      <c r="T117" s="22" t="n">
        <f aca="true">IF($P$82&gt;1,OFFSET($F$57,$A117,0,1,1)*SUM(OFFSET($D$31,T$85,0,1,1)))+IF($P$82&gt;2,OFFSET($G$57,$A117,0,1,1)*SUM(OFFSET($D$31,T$85,0,1,2)))+IF($P$82&gt;3,OFFSET($H$57,$A117,0,1,1)*SUM(OFFSET($D$31,T$85,0,1,3)))+IF($P$82&gt;4,OFFSET($I$57,$A117,0,1,1)*SUM(OFFSET($D$31,T$85,0,1,4)))+IF($P$82&gt;5,OFFSET($J$57,$A117,0,1,1)*SUM(OFFSET($D$31,T$85,0,1,5)))+IF($P$82&gt;6,OFFSET($K$57,$A117,0,1,1)*SUM(OFFSET($D$31,T$85,0,1,6)))+IF($P$82&gt;7,OFFSET($L$57,$A117,0,1,1)*SUM(OFFSET($D$31,T$85,0,1,7)))+IF($P$82&gt;8,OFFSET($M$57,$A117,0,1,1)*SUM(OFFSET($D$31,T$85,0,1,8)))+IF($P$82&gt;9,OFFSET($N$57,$A117,0,1,1)*SUM(OFFSET($D$31,T$85,0,1,9)))+IF($P$82&gt;10,OFFSET($O$57,$A117,0,1,1)*SUM(OFFSET($D$31,T$85,0,1,10)))+IF($P$82&gt;11,OFFSET($P$57,$A117,0,1,1)*SUM(OFFSET($D$31,T$85,0,1,11)))+IF($P$82&gt;12,OFFSET($Q$57,$A117,0,1,1)*SUM(OFFSET($D$31,T$85,0,1,12)))+IF($P$82&gt;13,OFFSET($R$57,$A117,0,1,1)*SUM(OFFSET($D$31,T$85,0,1,13)))+IF($P$82&gt;14,OFFSET($S$57,$A117,0,1,1)*SUM(OFFSET($D$31,T$85,0,1,14)))</f>
        <v>0.0020155317432187</v>
      </c>
      <c r="U117" s="21" t="n">
        <f aca="true">IF($P$82&gt;1,OFFSET($F$57,$A117,0,1,1)*SUM(OFFSET($D$31,U$85,0,1,1)))+IF($P$82&gt;2,OFFSET($G$57,$A117,0,1,1)*SUM(OFFSET($D$31,U$85,0,1,2)))+IF($P$82&gt;3,OFFSET($H$57,$A117,0,1,1)*SUM(OFFSET($D$31,U$85,0,1,3)))+IF($P$82&gt;4,OFFSET($I$57,$A117,0,1,1)*SUM(OFFSET($D$31,U$85,0,1,4)))+IF($P$82&gt;5,OFFSET($J$57,$A117,0,1,1)*SUM(OFFSET($D$31,U$85,0,1,5)))+IF($P$82&gt;6,OFFSET($K$57,$A117,0,1,1)*SUM(OFFSET($D$31,U$85,0,1,6)))+IF($P$82&gt;7,OFFSET($L$57,$A117,0,1,1)*SUM(OFFSET($D$31,U$85,0,1,7)))+IF($P$82&gt;8,OFFSET($M$57,$A117,0,1,1)*SUM(OFFSET($D$31,U$85,0,1,8)))+IF($P$82&gt;9,OFFSET($N$57,$A117,0,1,1)*SUM(OFFSET($D$31,U$85,0,1,9)))+IF($P$82&gt;10,OFFSET($O$57,$A117,0,1,1)*SUM(OFFSET($D$31,U$85,0,1,10)))+IF($P$82&gt;11,OFFSET($P$57,$A117,0,1,1)*SUM(OFFSET($D$31,U$85,0,1,11)))+IF($P$82&gt;12,OFFSET($Q$57,$A117,0,1,1)*SUM(OFFSET($D$31,U$85,0,1,12)))+IF($P$82&gt;13,OFFSET($R$57,$A117,0,1,1)*SUM(OFFSET($D$31,U$85,0,1,13)))+IF($P$82&gt;14,OFFSET($S$57,$A117,0,1,1)*SUM(OFFSET($D$31,U$85,0,1,14)))</f>
        <v>0.0014399086242904</v>
      </c>
      <c r="V117" s="22" t="n">
        <f aca="true">IF($P$82&gt;1,OFFSET($F$57,$A117,0,1,1)*SUM(OFFSET($D$31,V$85,0,1,1)))+IF($P$82&gt;2,OFFSET($G$57,$A117,0,1,1)*SUM(OFFSET($D$31,V$85,0,1,2)))+IF($P$82&gt;3,OFFSET($H$57,$A117,0,1,1)*SUM(OFFSET($D$31,V$85,0,1,3)))+IF($P$82&gt;4,OFFSET($I$57,$A117,0,1,1)*SUM(OFFSET($D$31,V$85,0,1,4)))+IF($P$82&gt;5,OFFSET($J$57,$A117,0,1,1)*SUM(OFFSET($D$31,V$85,0,1,5)))+IF($P$82&gt;6,OFFSET($K$57,$A117,0,1,1)*SUM(OFFSET($D$31,V$85,0,1,6)))+IF($P$82&gt;7,OFFSET($L$57,$A117,0,1,1)*SUM(OFFSET($D$31,V$85,0,1,7)))+IF($P$82&gt;8,OFFSET($M$57,$A117,0,1,1)*SUM(OFFSET($D$31,V$85,0,1,8)))+IF($P$82&gt;9,OFFSET($N$57,$A117,0,1,1)*SUM(OFFSET($D$31,V$85,0,1,9)))+IF($P$82&gt;10,OFFSET($O$57,$A117,0,1,1)*SUM(OFFSET($D$31,V$85,0,1,10)))+IF($P$82&gt;11,OFFSET($P$57,$A117,0,1,1)*SUM(OFFSET($D$31,V$85,0,1,11)))+IF($P$82&gt;12,OFFSET($Q$57,$A117,0,1,1)*SUM(OFFSET($D$31,V$85,0,1,12)))+IF($P$82&gt;13,OFFSET($R$57,$A117,0,1,1)*SUM(OFFSET($D$31,V$85,0,1,13)))+IF($P$82&gt;14,OFFSET($S$57,$A117,0,1,1)*SUM(OFFSET($D$31,V$85,0,1,14)))</f>
        <v>0.00102635515176465</v>
      </c>
      <c r="W117" s="21" t="n">
        <f aca="true">IF($P$82&gt;1,OFFSET($F$57,$A117,0,1,1)*SUM(OFFSET($D$31,W$85,0,1,1)))+IF($P$82&gt;2,OFFSET($G$57,$A117,0,1,1)*SUM(OFFSET($D$31,W$85,0,1,2)))+IF($P$82&gt;3,OFFSET($H$57,$A117,0,1,1)*SUM(OFFSET($D$31,W$85,0,1,3)))+IF($P$82&gt;4,OFFSET($I$57,$A117,0,1,1)*SUM(OFFSET($D$31,W$85,0,1,4)))+IF($P$82&gt;5,OFFSET($J$57,$A117,0,1,1)*SUM(OFFSET($D$31,W$85,0,1,5)))+IF($P$82&gt;6,OFFSET($K$57,$A117,0,1,1)*SUM(OFFSET($D$31,W$85,0,1,6)))+IF($P$82&gt;7,OFFSET($L$57,$A117,0,1,1)*SUM(OFFSET($D$31,W$85,0,1,7)))+IF($P$82&gt;8,OFFSET($M$57,$A117,0,1,1)*SUM(OFFSET($D$31,W$85,0,1,8)))+IF($P$82&gt;9,OFFSET($N$57,$A117,0,1,1)*SUM(OFFSET($D$31,W$85,0,1,9)))+IF($P$82&gt;10,OFFSET($O$57,$A117,0,1,1)*SUM(OFFSET($D$31,W$85,0,1,10)))+IF($P$82&gt;11,OFFSET($P$57,$A117,0,1,1)*SUM(OFFSET($D$31,W$85,0,1,11)))+IF($P$82&gt;12,OFFSET($Q$57,$A117,0,1,1)*SUM(OFFSET($D$31,W$85,0,1,12)))+IF($P$82&gt;13,OFFSET($R$57,$A117,0,1,1)*SUM(OFFSET($D$31,W$85,0,1,13)))+IF($P$82&gt;14,OFFSET($S$57,$A117,0,1,1)*SUM(OFFSET($D$31,W$85,0,1,14)))</f>
        <v>0.000730026728392089</v>
      </c>
    </row>
    <row r="118" customFormat="false" ht="12.75" hidden="false" customHeight="false" outlineLevel="0" collapsed="false">
      <c r="A118" s="41" t="n">
        <v>6</v>
      </c>
      <c r="B118" s="24" t="n">
        <f aca="true">IF($P$82&gt;1,OFFSET($F$57,$A118,0,1,1)*SUM(OFFSET($D$31,B$85,0,1,1)))+IF($P$82&gt;2,OFFSET($G$57,$A118,0,1,1)*SUM(OFFSET($D$31,B$85,0,1,2)))+IF($P$82&gt;3,OFFSET($H$57,$A118,0,1,1)*SUM(OFFSET($D$31,B$85,0,1,3)))+IF($P$82&gt;4,OFFSET($I$57,$A118,0,1,1)*SUM(OFFSET($D$31,B$85,0,1,4)))+IF($P$82&gt;5,OFFSET($J$57,$A118,0,1,1)*SUM(OFFSET($D$31,B$85,0,1,5)))+IF($P$82&gt;6,OFFSET($K$57,$A118,0,1,1)*SUM(OFFSET($D$31,B$85,0,1,6)))+IF($P$82&gt;7,OFFSET($L$57,$A118,0,1,1)*SUM(OFFSET($D$31,B$85,0,1,7)))+IF($P$82&gt;8,OFFSET($M$57,$A118,0,1,1)*SUM(OFFSET($D$31,B$85,0,1,8)))+IF($P$82&gt;9,OFFSET($N$57,$A118,0,1,1)*SUM(OFFSET($D$31,B$85,0,1,9)))+IF($P$82&gt;10,OFFSET($O$57,$A118,0,1,1)*SUM(OFFSET($D$31,B$85,0,1,10)))+IF($P$82&gt;11,OFFSET($P$57,$A118,0,1,1)*SUM(OFFSET($D$31,B$85,0,1,11)))+IF($P$82&gt;12,OFFSET($Q$57,$A118,0,1,1)*SUM(OFFSET($D$31,B$85,0,1,12)))+IF($P$82&gt;13,OFFSET($R$57,$A118,0,1,1)*SUM(OFFSET($D$31,B$85,0,1,13)))+IF($P$82&gt;14,OFFSET($S$57,$A118,0,1,1)*SUM(OFFSET($D$31,B$85,0,1,14)))</f>
        <v>0.539094650205761</v>
      </c>
      <c r="C118" s="27" t="n">
        <f aca="true">IF($P$82&gt;1,OFFSET($F$57,$A118,0,1,1)*SUM(OFFSET($D$31,C$85,0,1,1)))+IF($P$82&gt;2,OFFSET($G$57,$A118,0,1,1)*SUM(OFFSET($D$31,C$85,0,1,2)))+IF($P$82&gt;3,OFFSET($H$57,$A118,0,1,1)*SUM(OFFSET($D$31,C$85,0,1,3)))+IF($P$82&gt;4,OFFSET($I$57,$A118,0,1,1)*SUM(OFFSET($D$31,C$85,0,1,4)))+IF($P$82&gt;5,OFFSET($J$57,$A118,0,1,1)*SUM(OFFSET($D$31,C$85,0,1,5)))+IF($P$82&gt;6,OFFSET($K$57,$A118,0,1,1)*SUM(OFFSET($D$31,C$85,0,1,6)))+IF($P$82&gt;7,OFFSET($L$57,$A118,0,1,1)*SUM(OFFSET($D$31,C$85,0,1,7)))+IF($P$82&gt;8,OFFSET($M$57,$A118,0,1,1)*SUM(OFFSET($D$31,C$85,0,1,8)))+IF($P$82&gt;9,OFFSET($N$57,$A118,0,1,1)*SUM(OFFSET($D$31,C$85,0,1,9)))+IF($P$82&gt;10,OFFSET($O$57,$A118,0,1,1)*SUM(OFFSET($D$31,C$85,0,1,10)))+IF($P$82&gt;11,OFFSET($P$57,$A118,0,1,1)*SUM(OFFSET($D$31,C$85,0,1,11)))+IF($P$82&gt;12,OFFSET($Q$57,$A118,0,1,1)*SUM(OFFSET($D$31,C$85,0,1,12)))+IF($P$82&gt;13,OFFSET($R$57,$A118,0,1,1)*SUM(OFFSET($D$31,C$85,0,1,13)))+IF($P$82&gt;14,OFFSET($S$57,$A118,0,1,1)*SUM(OFFSET($D$31,C$85,0,1,14)))</f>
        <v>0.441548544429203</v>
      </c>
      <c r="D118" s="27" t="n">
        <f aca="true">IF($P$82&gt;1,OFFSET($F$57,$A118,0,1,1)*SUM(OFFSET($D$31,D$85,0,1,1)))+IF($P$82&gt;2,OFFSET($G$57,$A118,0,1,1)*SUM(OFFSET($D$31,D$85,0,1,2)))+IF($P$82&gt;3,OFFSET($H$57,$A118,0,1,1)*SUM(OFFSET($D$31,D$85,0,1,3)))+IF($P$82&gt;4,OFFSET($I$57,$A118,0,1,1)*SUM(OFFSET($D$31,D$85,0,1,4)))+IF($P$82&gt;5,OFFSET($J$57,$A118,0,1,1)*SUM(OFFSET($D$31,D$85,0,1,5)))+IF($P$82&gt;6,OFFSET($K$57,$A118,0,1,1)*SUM(OFFSET($D$31,D$85,0,1,6)))+IF($P$82&gt;7,OFFSET($L$57,$A118,0,1,1)*SUM(OFFSET($D$31,D$85,0,1,7)))+IF($P$82&gt;8,OFFSET($M$57,$A118,0,1,1)*SUM(OFFSET($D$31,D$85,0,1,8)))+IF($P$82&gt;9,OFFSET($N$57,$A118,0,1,1)*SUM(OFFSET($D$31,D$85,0,1,9)))+IF($P$82&gt;10,OFFSET($O$57,$A118,0,1,1)*SUM(OFFSET($D$31,D$85,0,1,10)))+IF($P$82&gt;11,OFFSET($P$57,$A118,0,1,1)*SUM(OFFSET($D$31,D$85,0,1,11)))+IF($P$82&gt;12,OFFSET($Q$57,$A118,0,1,1)*SUM(OFFSET($D$31,D$85,0,1,12)))+IF($P$82&gt;13,OFFSET($R$57,$A118,0,1,1)*SUM(OFFSET($D$31,D$85,0,1,13)))+IF($P$82&gt;14,OFFSET($S$57,$A118,0,1,1)*SUM(OFFSET($D$31,D$85,0,1,14)))</f>
        <v>0.356551338718691</v>
      </c>
      <c r="E118" s="27" t="n">
        <f aca="true">IF($P$82&gt;1,OFFSET($F$57,$A118,0,1,1)*SUM(OFFSET($D$31,E$85,0,1,1)))+IF($P$82&gt;2,OFFSET($G$57,$A118,0,1,1)*SUM(OFFSET($D$31,E$85,0,1,2)))+IF($P$82&gt;3,OFFSET($H$57,$A118,0,1,1)*SUM(OFFSET($D$31,E$85,0,1,3)))+IF($P$82&gt;4,OFFSET($I$57,$A118,0,1,1)*SUM(OFFSET($D$31,E$85,0,1,4)))+IF($P$82&gt;5,OFFSET($J$57,$A118,0,1,1)*SUM(OFFSET($D$31,E$85,0,1,5)))+IF($P$82&gt;6,OFFSET($K$57,$A118,0,1,1)*SUM(OFFSET($D$31,E$85,0,1,6)))+IF($P$82&gt;7,OFFSET($L$57,$A118,0,1,1)*SUM(OFFSET($D$31,E$85,0,1,7)))+IF($P$82&gt;8,OFFSET($M$57,$A118,0,1,1)*SUM(OFFSET($D$31,E$85,0,1,8)))+IF($P$82&gt;9,OFFSET($N$57,$A118,0,1,1)*SUM(OFFSET($D$31,E$85,0,1,9)))+IF($P$82&gt;10,OFFSET($O$57,$A118,0,1,1)*SUM(OFFSET($D$31,E$85,0,1,10)))+IF($P$82&gt;11,OFFSET($P$57,$A118,0,1,1)*SUM(OFFSET($D$31,E$85,0,1,11)))+IF($P$82&gt;12,OFFSET($Q$57,$A118,0,1,1)*SUM(OFFSET($D$31,E$85,0,1,12)))+IF($P$82&gt;13,OFFSET($R$57,$A118,0,1,1)*SUM(OFFSET($D$31,E$85,0,1,13)))+IF($P$82&gt;14,OFFSET($S$57,$A118,0,1,1)*SUM(OFFSET($D$31,E$85,0,1,14)))</f>
        <v>0.284103033074226</v>
      </c>
      <c r="F118" s="27" t="n">
        <f aca="true">IF($P$82&gt;1,OFFSET($F$57,$A118,0,1,1)*SUM(OFFSET($D$31,F$85,0,1,1)))+IF($P$82&gt;2,OFFSET($G$57,$A118,0,1,1)*SUM(OFFSET($D$31,F$85,0,1,2)))+IF($P$82&gt;3,OFFSET($H$57,$A118,0,1,1)*SUM(OFFSET($D$31,F$85,0,1,3)))+IF($P$82&gt;4,OFFSET($I$57,$A118,0,1,1)*SUM(OFFSET($D$31,F$85,0,1,4)))+IF($P$82&gt;5,OFFSET($J$57,$A118,0,1,1)*SUM(OFFSET($D$31,F$85,0,1,5)))+IF($P$82&gt;6,OFFSET($K$57,$A118,0,1,1)*SUM(OFFSET($D$31,F$85,0,1,6)))+IF($P$82&gt;7,OFFSET($L$57,$A118,0,1,1)*SUM(OFFSET($D$31,F$85,0,1,7)))+IF($P$82&gt;8,OFFSET($M$57,$A118,0,1,1)*SUM(OFFSET($D$31,F$85,0,1,8)))+IF($P$82&gt;9,OFFSET($N$57,$A118,0,1,1)*SUM(OFFSET($D$31,F$85,0,1,9)))+IF($P$82&gt;10,OFFSET($O$57,$A118,0,1,1)*SUM(OFFSET($D$31,F$85,0,1,10)))+IF($P$82&gt;11,OFFSET($P$57,$A118,0,1,1)*SUM(OFFSET($D$31,F$85,0,1,11)))+IF($P$82&gt;12,OFFSET($Q$57,$A118,0,1,1)*SUM(OFFSET($D$31,F$85,0,1,12)))+IF($P$82&gt;13,OFFSET($R$57,$A118,0,1,1)*SUM(OFFSET($D$31,F$85,0,1,13)))+IF($P$82&gt;14,OFFSET($S$57,$A118,0,1,1)*SUM(OFFSET($D$31,F$85,0,1,14)))</f>
        <v>0.223633479539591</v>
      </c>
      <c r="G118" s="24" t="n">
        <f aca="true">IF($P$82&gt;1,OFFSET($F$57,$A118,0,1,1)*SUM(OFFSET($D$31,G$85,0,1,1)))+IF($P$82&gt;2,OFFSET($G$57,$A118,0,1,1)*SUM(OFFSET($D$31,G$85,0,1,2)))+IF($P$82&gt;3,OFFSET($H$57,$A118,0,1,1)*SUM(OFFSET($D$31,G$85,0,1,3)))+IF($P$82&gt;4,OFFSET($I$57,$A118,0,1,1)*SUM(OFFSET($D$31,G$85,0,1,4)))+IF($P$82&gt;5,OFFSET($J$57,$A118,0,1,1)*SUM(OFFSET($D$31,G$85,0,1,5)))+IF($P$82&gt;6,OFFSET($K$57,$A118,0,1,1)*SUM(OFFSET($D$31,G$85,0,1,6)))+IF($P$82&gt;7,OFFSET($L$57,$A118,0,1,1)*SUM(OFFSET($D$31,G$85,0,1,7)))+IF($P$82&gt;8,OFFSET($M$57,$A118,0,1,1)*SUM(OFFSET($D$31,G$85,0,1,8)))+IF($P$82&gt;9,OFFSET($N$57,$A118,0,1,1)*SUM(OFFSET($D$31,G$85,0,1,9)))+IF($P$82&gt;10,OFFSET($O$57,$A118,0,1,1)*SUM(OFFSET($D$31,G$85,0,1,10)))+IF($P$82&gt;11,OFFSET($P$57,$A118,0,1,1)*SUM(OFFSET($D$31,G$85,0,1,11)))+IF($P$82&gt;12,OFFSET($Q$57,$A118,0,1,1)*SUM(OFFSET($D$31,G$85,0,1,12)))+IF($P$82&gt;13,OFFSET($R$57,$A118,0,1,1)*SUM(OFFSET($D$31,G$85,0,1,13)))+IF($P$82&gt;14,OFFSET($S$57,$A118,0,1,1)*SUM(OFFSET($D$31,G$85,0,1,14)))</f>
        <v>0.174107756082049</v>
      </c>
      <c r="H118" s="27" t="n">
        <f aca="true">IF($P$82&gt;1,OFFSET($F$57,$A118,0,1,1)*SUM(OFFSET($D$31,H$85,0,1,1)))+IF($P$82&gt;2,OFFSET($G$57,$A118,0,1,1)*SUM(OFFSET($D$31,H$85,0,1,2)))+IF($P$82&gt;3,OFFSET($H$57,$A118,0,1,1)*SUM(OFFSET($D$31,H$85,0,1,3)))+IF($P$82&gt;4,OFFSET($I$57,$A118,0,1,1)*SUM(OFFSET($D$31,H$85,0,1,4)))+IF($P$82&gt;5,OFFSET($J$57,$A118,0,1,1)*SUM(OFFSET($D$31,H$85,0,1,5)))+IF($P$82&gt;6,OFFSET($K$57,$A118,0,1,1)*SUM(OFFSET($D$31,H$85,0,1,6)))+IF($P$82&gt;7,OFFSET($L$57,$A118,0,1,1)*SUM(OFFSET($D$31,H$85,0,1,7)))+IF($P$82&gt;8,OFFSET($M$57,$A118,0,1,1)*SUM(OFFSET($D$31,H$85,0,1,8)))+IF($P$82&gt;9,OFFSET($N$57,$A118,0,1,1)*SUM(OFFSET($D$31,H$85,0,1,9)))+IF($P$82&gt;10,OFFSET($O$57,$A118,0,1,1)*SUM(OFFSET($D$31,H$85,0,1,10)))+IF($P$82&gt;11,OFFSET($P$57,$A118,0,1,1)*SUM(OFFSET($D$31,H$85,0,1,11)))+IF($P$82&gt;12,OFFSET($Q$57,$A118,0,1,1)*SUM(OFFSET($D$31,H$85,0,1,12)))+IF($P$82&gt;13,OFFSET($R$57,$A118,0,1,1)*SUM(OFFSET($D$31,H$85,0,1,13)))+IF($P$82&gt;14,OFFSET($S$57,$A118,0,1,1)*SUM(OFFSET($D$31,H$85,0,1,14)))</f>
        <v>0.13421621591108</v>
      </c>
      <c r="I118" s="27" t="n">
        <f aca="true">IF($P$82&gt;1,OFFSET($F$57,$A118,0,1,1)*SUM(OFFSET($D$31,I$85,0,1,1)))+IF($P$82&gt;2,OFFSET($G$57,$A118,0,1,1)*SUM(OFFSET($D$31,I$85,0,1,2)))+IF($P$82&gt;3,OFFSET($H$57,$A118,0,1,1)*SUM(OFFSET($D$31,I$85,0,1,3)))+IF($P$82&gt;4,OFFSET($I$57,$A118,0,1,1)*SUM(OFFSET($D$31,I$85,0,1,4)))+IF($P$82&gt;5,OFFSET($J$57,$A118,0,1,1)*SUM(OFFSET($D$31,I$85,0,1,5)))+IF($P$82&gt;6,OFFSET($K$57,$A118,0,1,1)*SUM(OFFSET($D$31,I$85,0,1,6)))+IF($P$82&gt;7,OFFSET($L$57,$A118,0,1,1)*SUM(OFFSET($D$31,I$85,0,1,7)))+IF($P$82&gt;8,OFFSET($M$57,$A118,0,1,1)*SUM(OFFSET($D$31,I$85,0,1,8)))+IF($P$82&gt;9,OFFSET($N$57,$A118,0,1,1)*SUM(OFFSET($D$31,I$85,0,1,9)))+IF($P$82&gt;10,OFFSET($O$57,$A118,0,1,1)*SUM(OFFSET($D$31,I$85,0,1,10)))+IF($P$82&gt;11,OFFSET($P$57,$A118,0,1,1)*SUM(OFFSET($D$31,I$85,0,1,11)))+IF($P$82&gt;12,OFFSET($Q$57,$A118,0,1,1)*SUM(OFFSET($D$31,I$85,0,1,12)))+IF($P$82&gt;13,OFFSET($R$57,$A118,0,1,1)*SUM(OFFSET($D$31,I$85,0,1,13)))+IF($P$82&gt;14,OFFSET($S$57,$A118,0,1,1)*SUM(OFFSET($D$31,I$85,0,1,14)))</f>
        <v>0.102550528761529</v>
      </c>
      <c r="J118" s="27" t="n">
        <f aca="true">IF($P$82&gt;1,OFFSET($F$57,$A118,0,1,1)*SUM(OFFSET($D$31,J$85,0,1,1)))+IF($P$82&gt;2,OFFSET($G$57,$A118,0,1,1)*SUM(OFFSET($D$31,J$85,0,1,2)))+IF($P$82&gt;3,OFFSET($H$57,$A118,0,1,1)*SUM(OFFSET($D$31,J$85,0,1,3)))+IF($P$82&gt;4,OFFSET($I$57,$A118,0,1,1)*SUM(OFFSET($D$31,J$85,0,1,4)))+IF($P$82&gt;5,OFFSET($J$57,$A118,0,1,1)*SUM(OFFSET($D$31,J$85,0,1,5)))+IF($P$82&gt;6,OFFSET($K$57,$A118,0,1,1)*SUM(OFFSET($D$31,J$85,0,1,6)))+IF($P$82&gt;7,OFFSET($L$57,$A118,0,1,1)*SUM(OFFSET($D$31,J$85,0,1,7)))+IF($P$82&gt;8,OFFSET($M$57,$A118,0,1,1)*SUM(OFFSET($D$31,J$85,0,1,8)))+IF($P$82&gt;9,OFFSET($N$57,$A118,0,1,1)*SUM(OFFSET($D$31,J$85,0,1,9)))+IF($P$82&gt;10,OFFSET($O$57,$A118,0,1,1)*SUM(OFFSET($D$31,J$85,0,1,10)))+IF($P$82&gt;11,OFFSET($P$57,$A118,0,1,1)*SUM(OFFSET($D$31,J$85,0,1,11)))+IF($P$82&gt;12,OFFSET($Q$57,$A118,0,1,1)*SUM(OFFSET($D$31,J$85,0,1,12)))+IF($P$82&gt;13,OFFSET($R$57,$A118,0,1,1)*SUM(OFFSET($D$31,J$85,0,1,13)))+IF($P$82&gt;14,OFFSET($S$57,$A118,0,1,1)*SUM(OFFSET($D$31,J$85,0,1,14)))</f>
        <v>0.0777335862585213</v>
      </c>
      <c r="K118" s="26" t="n">
        <f aca="true">IF($P$82&gt;1,OFFSET($F$57,$A118,0,1,1)*SUM(OFFSET($D$31,K$85,0,1,1)))+IF($P$82&gt;2,OFFSET($G$57,$A118,0,1,1)*SUM(OFFSET($D$31,K$85,0,1,2)))+IF($P$82&gt;3,OFFSET($H$57,$A118,0,1,1)*SUM(OFFSET($D$31,K$85,0,1,3)))+IF($P$82&gt;4,OFFSET($I$57,$A118,0,1,1)*SUM(OFFSET($D$31,K$85,0,1,4)))+IF($P$82&gt;5,OFFSET($J$57,$A118,0,1,1)*SUM(OFFSET($D$31,K$85,0,1,5)))+IF($P$82&gt;6,OFFSET($K$57,$A118,0,1,1)*SUM(OFFSET($D$31,K$85,0,1,6)))+IF($P$82&gt;7,OFFSET($L$57,$A118,0,1,1)*SUM(OFFSET($D$31,K$85,0,1,7)))+IF($P$82&gt;8,OFFSET($M$57,$A118,0,1,1)*SUM(OFFSET($D$31,K$85,0,1,8)))+IF($P$82&gt;9,OFFSET($N$57,$A118,0,1,1)*SUM(OFFSET($D$31,K$85,0,1,9)))+IF($P$82&gt;10,OFFSET($O$57,$A118,0,1,1)*SUM(OFFSET($D$31,K$85,0,1,10)))+IF($P$82&gt;11,OFFSET($P$57,$A118,0,1,1)*SUM(OFFSET($D$31,K$85,0,1,11)))+IF($P$82&gt;12,OFFSET($Q$57,$A118,0,1,1)*SUM(OFFSET($D$31,K$85,0,1,12)))+IF($P$82&gt;13,OFFSET($R$57,$A118,0,1,1)*SUM(OFFSET($D$31,K$85,0,1,13)))+IF($P$82&gt;14,OFFSET($S$57,$A118,0,1,1)*SUM(OFFSET($D$31,K$85,0,1,14)))</f>
        <v>0.0585009018456946</v>
      </c>
      <c r="L118" s="27" t="n">
        <f aca="true">IF($P$82&gt;1,OFFSET($F$57,$A118,0,1,1)*SUM(OFFSET($D$31,L$85,0,1,1)))+IF($P$82&gt;2,OFFSET($G$57,$A118,0,1,1)*SUM(OFFSET($D$31,L$85,0,1,2)))+IF($P$82&gt;3,OFFSET($H$57,$A118,0,1,1)*SUM(OFFSET($D$31,L$85,0,1,3)))+IF($P$82&gt;4,OFFSET($I$57,$A118,0,1,1)*SUM(OFFSET($D$31,L$85,0,1,4)))+IF($P$82&gt;5,OFFSET($J$57,$A118,0,1,1)*SUM(OFFSET($D$31,L$85,0,1,5)))+IF($P$82&gt;6,OFFSET($K$57,$A118,0,1,1)*SUM(OFFSET($D$31,L$85,0,1,6)))+IF($P$82&gt;7,OFFSET($L$57,$A118,0,1,1)*SUM(OFFSET($D$31,L$85,0,1,7)))+IF($P$82&gt;8,OFFSET($M$57,$A118,0,1,1)*SUM(OFFSET($D$31,L$85,0,1,8)))+IF($P$82&gt;9,OFFSET($N$57,$A118,0,1,1)*SUM(OFFSET($D$31,L$85,0,1,9)))+IF($P$82&gt;10,OFFSET($O$57,$A118,0,1,1)*SUM(OFFSET($D$31,L$85,0,1,10)))+IF($P$82&gt;11,OFFSET($P$57,$A118,0,1,1)*SUM(OFFSET($D$31,L$85,0,1,11)))+IF($P$82&gt;12,OFFSET($Q$57,$A118,0,1,1)*SUM(OFFSET($D$31,L$85,0,1,12)))+IF($P$82&gt;13,OFFSET($R$57,$A118,0,1,1)*SUM(OFFSET($D$31,L$85,0,1,13)))+IF($P$82&gt;14,OFFSET($S$57,$A118,0,1,1)*SUM(OFFSET($D$31,L$85,0,1,14)))</f>
        <v>0.0437423638686285</v>
      </c>
      <c r="M118" s="27" t="n">
        <f aca="true">IF($P$82&gt;1,OFFSET($F$57,$A118,0,1,1)*SUM(OFFSET($D$31,M$85,0,1,1)))+IF($P$82&gt;2,OFFSET($G$57,$A118,0,1,1)*SUM(OFFSET($D$31,M$85,0,1,2)))+IF($P$82&gt;3,OFFSET($H$57,$A118,0,1,1)*SUM(OFFSET($D$31,M$85,0,1,3)))+IF($P$82&gt;4,OFFSET($I$57,$A118,0,1,1)*SUM(OFFSET($D$31,M$85,0,1,4)))+IF($P$82&gt;5,OFFSET($J$57,$A118,0,1,1)*SUM(OFFSET($D$31,M$85,0,1,5)))+IF($P$82&gt;6,OFFSET($K$57,$A118,0,1,1)*SUM(OFFSET($D$31,M$85,0,1,6)))+IF($P$82&gt;7,OFFSET($L$57,$A118,0,1,1)*SUM(OFFSET($D$31,M$85,0,1,7)))+IF($P$82&gt;8,OFFSET($M$57,$A118,0,1,1)*SUM(OFFSET($D$31,M$85,0,1,8)))+IF($P$82&gt;9,OFFSET($N$57,$A118,0,1,1)*SUM(OFFSET($D$31,M$85,0,1,9)))+IF($P$82&gt;10,OFFSET($O$57,$A118,0,1,1)*SUM(OFFSET($D$31,M$85,0,1,10)))+IF($P$82&gt;11,OFFSET($P$57,$A118,0,1,1)*SUM(OFFSET($D$31,M$85,0,1,11)))+IF($P$82&gt;12,OFFSET($Q$57,$A118,0,1,1)*SUM(OFFSET($D$31,M$85,0,1,12)))+IF($P$82&gt;13,OFFSET($R$57,$A118,0,1,1)*SUM(OFFSET($D$31,M$85,0,1,13)))+IF($P$82&gt;14,OFFSET($S$57,$A118,0,1,1)*SUM(OFFSET($D$31,M$85,0,1,14)))</f>
        <v>0.0325156989825595</v>
      </c>
      <c r="N118" s="27" t="n">
        <f aca="true">IF($P$82&gt;1,OFFSET($F$57,$A118,0,1,1)*SUM(OFFSET($D$31,N$85,0,1,1)))+IF($P$82&gt;2,OFFSET($G$57,$A118,0,1,1)*SUM(OFFSET($D$31,N$85,0,1,2)))+IF($P$82&gt;3,OFFSET($H$57,$A118,0,1,1)*SUM(OFFSET($D$31,N$85,0,1,3)))+IF($P$82&gt;4,OFFSET($I$57,$A118,0,1,1)*SUM(OFFSET($D$31,N$85,0,1,4)))+IF($P$82&gt;5,OFFSET($J$57,$A118,0,1,1)*SUM(OFFSET($D$31,N$85,0,1,5)))+IF($P$82&gt;6,OFFSET($K$57,$A118,0,1,1)*SUM(OFFSET($D$31,N$85,0,1,6)))+IF($P$82&gt;7,OFFSET($L$57,$A118,0,1,1)*SUM(OFFSET($D$31,N$85,0,1,7)))+IF($P$82&gt;8,OFFSET($M$57,$A118,0,1,1)*SUM(OFFSET($D$31,N$85,0,1,8)))+IF($P$82&gt;9,OFFSET($N$57,$A118,0,1,1)*SUM(OFFSET($D$31,N$85,0,1,9)))+IF($P$82&gt;10,OFFSET($O$57,$A118,0,1,1)*SUM(OFFSET($D$31,N$85,0,1,10)))+IF($P$82&gt;11,OFFSET($P$57,$A118,0,1,1)*SUM(OFFSET($D$31,N$85,0,1,11)))+IF($P$82&gt;12,OFFSET($Q$57,$A118,0,1,1)*SUM(OFFSET($D$31,N$85,0,1,12)))+IF($P$82&gt;13,OFFSET($R$57,$A118,0,1,1)*SUM(OFFSET($D$31,N$85,0,1,13)))+IF($P$82&gt;14,OFFSET($S$57,$A118,0,1,1)*SUM(OFFSET($D$31,N$85,0,1,14)))</f>
        <v>0.0240418466871534</v>
      </c>
      <c r="O118" s="27" t="n">
        <f aca="true">IF($P$82&gt;1,OFFSET($F$57,$A118,0,1,1)*SUM(OFFSET($D$31,O$85,0,1,1)))+IF($P$82&gt;2,OFFSET($G$57,$A118,0,1,1)*SUM(OFFSET($D$31,O$85,0,1,2)))+IF($P$82&gt;3,OFFSET($H$57,$A118,0,1,1)*SUM(OFFSET($D$31,O$85,0,1,3)))+IF($P$82&gt;4,OFFSET($I$57,$A118,0,1,1)*SUM(OFFSET($D$31,O$85,0,1,4)))+IF($P$82&gt;5,OFFSET($J$57,$A118,0,1,1)*SUM(OFFSET($D$31,O$85,0,1,5)))+IF($P$82&gt;6,OFFSET($K$57,$A118,0,1,1)*SUM(OFFSET($D$31,O$85,0,1,6)))+IF($P$82&gt;7,OFFSET($L$57,$A118,0,1,1)*SUM(OFFSET($D$31,O$85,0,1,7)))+IF($P$82&gt;8,OFFSET($M$57,$A118,0,1,1)*SUM(OFFSET($D$31,O$85,0,1,8)))+IF($P$82&gt;9,OFFSET($N$57,$A118,0,1,1)*SUM(OFFSET($D$31,O$85,0,1,9)))+IF($P$82&gt;10,OFFSET($O$57,$A118,0,1,1)*SUM(OFFSET($D$31,O$85,0,1,10)))+IF($P$82&gt;11,OFFSET($P$57,$A118,0,1,1)*SUM(OFFSET($D$31,O$85,0,1,11)))+IF($P$82&gt;12,OFFSET($Q$57,$A118,0,1,1)*SUM(OFFSET($D$31,O$85,0,1,12)))+IF($P$82&gt;13,OFFSET($R$57,$A118,0,1,1)*SUM(OFFSET($D$31,O$85,0,1,13)))+IF($P$82&gt;14,OFFSET($S$57,$A118,0,1,1)*SUM(OFFSET($D$31,O$85,0,1,14)))</f>
        <v>0.017690128469747</v>
      </c>
      <c r="P118" s="27" t="n">
        <f aca="true">IF($P$82&gt;1,OFFSET($F$57,$A118,0,1,1)*SUM(OFFSET($D$31,P$85,0,1,1)))+IF($P$82&gt;2,OFFSET($G$57,$A118,0,1,1)*SUM(OFFSET($D$31,P$85,0,1,2)))+IF($P$82&gt;3,OFFSET($H$57,$A118,0,1,1)*SUM(OFFSET($D$31,P$85,0,1,3)))+IF($P$82&gt;4,OFFSET($I$57,$A118,0,1,1)*SUM(OFFSET($D$31,P$85,0,1,4)))+IF($P$82&gt;5,OFFSET($J$57,$A118,0,1,1)*SUM(OFFSET($D$31,P$85,0,1,5)))+IF($P$82&gt;6,OFFSET($K$57,$A118,0,1,1)*SUM(OFFSET($D$31,P$85,0,1,6)))+IF($P$82&gt;7,OFFSET($L$57,$A118,0,1,1)*SUM(OFFSET($D$31,P$85,0,1,7)))+IF($P$82&gt;8,OFFSET($M$57,$A118,0,1,1)*SUM(OFFSET($D$31,P$85,0,1,8)))+IF($P$82&gt;9,OFFSET($N$57,$A118,0,1,1)*SUM(OFFSET($D$31,P$85,0,1,9)))+IF($P$82&gt;10,OFFSET($O$57,$A118,0,1,1)*SUM(OFFSET($D$31,P$85,0,1,10)))+IF($P$82&gt;11,OFFSET($P$57,$A118,0,1,1)*SUM(OFFSET($D$31,P$85,0,1,11)))+IF($P$82&gt;12,OFFSET($Q$57,$A118,0,1,1)*SUM(OFFSET($D$31,P$85,0,1,12)))+IF($P$82&gt;13,OFFSET($R$57,$A118,0,1,1)*SUM(OFFSET($D$31,P$85,0,1,13)))+IF($P$82&gt;14,OFFSET($S$57,$A118,0,1,1)*SUM(OFFSET($D$31,P$85,0,1,14)))</f>
        <v>0.0129587425366405</v>
      </c>
      <c r="Q118" s="24" t="n">
        <f aca="true">IF($P$82&gt;1,OFFSET($F$57,$A118,0,1,1)*SUM(OFFSET($D$31,Q$85,0,1,1)))+IF($P$82&gt;2,OFFSET($G$57,$A118,0,1,1)*SUM(OFFSET($D$31,Q$85,0,1,2)))+IF($P$82&gt;3,OFFSET($H$57,$A118,0,1,1)*SUM(OFFSET($D$31,Q$85,0,1,3)))+IF($P$82&gt;4,OFFSET($I$57,$A118,0,1,1)*SUM(OFFSET($D$31,Q$85,0,1,4)))+IF($P$82&gt;5,OFFSET($J$57,$A118,0,1,1)*SUM(OFFSET($D$31,Q$85,0,1,5)))+IF($P$82&gt;6,OFFSET($K$57,$A118,0,1,1)*SUM(OFFSET($D$31,Q$85,0,1,6)))+IF($P$82&gt;7,OFFSET($L$57,$A118,0,1,1)*SUM(OFFSET($D$31,Q$85,0,1,7)))+IF($P$82&gt;8,OFFSET($M$57,$A118,0,1,1)*SUM(OFFSET($D$31,Q$85,0,1,8)))+IF($P$82&gt;9,OFFSET($N$57,$A118,0,1,1)*SUM(OFFSET($D$31,Q$85,0,1,9)))+IF($P$82&gt;10,OFFSET($O$57,$A118,0,1,1)*SUM(OFFSET($D$31,Q$85,0,1,10)))+IF($P$82&gt;11,OFFSET($P$57,$A118,0,1,1)*SUM(OFFSET($D$31,Q$85,0,1,11)))+IF($P$82&gt;12,OFFSET($Q$57,$A118,0,1,1)*SUM(OFFSET($D$31,Q$85,0,1,12)))+IF($P$82&gt;13,OFFSET($R$57,$A118,0,1,1)*SUM(OFFSET($D$31,Q$85,0,1,13)))+IF($P$82&gt;14,OFFSET($S$57,$A118,0,1,1)*SUM(OFFSET($D$31,Q$85,0,1,14)))</f>
        <v>0.00945415724314524</v>
      </c>
      <c r="R118" s="27" t="n">
        <f aca="true">IF($P$82&gt;1,OFFSET($F$57,$A118,0,1,1)*SUM(OFFSET($D$31,R$85,0,1,1)))+IF($P$82&gt;2,OFFSET($G$57,$A118,0,1,1)*SUM(OFFSET($D$31,R$85,0,1,2)))+IF($P$82&gt;3,OFFSET($H$57,$A118,0,1,1)*SUM(OFFSET($D$31,R$85,0,1,3)))+IF($P$82&gt;4,OFFSET($I$57,$A118,0,1,1)*SUM(OFFSET($D$31,R$85,0,1,4)))+IF($P$82&gt;5,OFFSET($J$57,$A118,0,1,1)*SUM(OFFSET($D$31,R$85,0,1,5)))+IF($P$82&gt;6,OFFSET($K$57,$A118,0,1,1)*SUM(OFFSET($D$31,R$85,0,1,6)))+IF($P$82&gt;7,OFFSET($L$57,$A118,0,1,1)*SUM(OFFSET($D$31,R$85,0,1,7)))+IF($P$82&gt;8,OFFSET($M$57,$A118,0,1,1)*SUM(OFFSET($D$31,R$85,0,1,8)))+IF($P$82&gt;9,OFFSET($N$57,$A118,0,1,1)*SUM(OFFSET($D$31,R$85,0,1,9)))+IF($P$82&gt;10,OFFSET($O$57,$A118,0,1,1)*SUM(OFFSET($D$31,R$85,0,1,10)))+IF($P$82&gt;11,OFFSET($P$57,$A118,0,1,1)*SUM(OFFSET($D$31,R$85,0,1,11)))+IF($P$82&gt;12,OFFSET($Q$57,$A118,0,1,1)*SUM(OFFSET($D$31,R$85,0,1,12)))+IF($P$82&gt;13,OFFSET($R$57,$A118,0,1,1)*SUM(OFFSET($D$31,R$85,0,1,13)))+IF($P$82&gt;14,OFFSET($S$57,$A118,0,1,1)*SUM(OFFSET($D$31,R$85,0,1,14)))</f>
        <v>0.00687151065069485</v>
      </c>
      <c r="S118" s="27" t="n">
        <f aca="true">IF($P$82&gt;1,OFFSET($F$57,$A118,0,1,1)*SUM(OFFSET($D$31,S$85,0,1,1)))+IF($P$82&gt;2,OFFSET($G$57,$A118,0,1,1)*SUM(OFFSET($D$31,S$85,0,1,2)))+IF($P$82&gt;3,OFFSET($H$57,$A118,0,1,1)*SUM(OFFSET($D$31,S$85,0,1,3)))+IF($P$82&gt;4,OFFSET($I$57,$A118,0,1,1)*SUM(OFFSET($D$31,S$85,0,1,4)))+IF($P$82&gt;5,OFFSET($J$57,$A118,0,1,1)*SUM(OFFSET($D$31,S$85,0,1,5)))+IF($P$82&gt;6,OFFSET($K$57,$A118,0,1,1)*SUM(OFFSET($D$31,S$85,0,1,6)))+IF($P$82&gt;7,OFFSET($L$57,$A118,0,1,1)*SUM(OFFSET($D$31,S$85,0,1,7)))+IF($P$82&gt;8,OFFSET($M$57,$A118,0,1,1)*SUM(OFFSET($D$31,S$85,0,1,8)))+IF($P$82&gt;9,OFFSET($N$57,$A118,0,1,1)*SUM(OFFSET($D$31,S$85,0,1,9)))+IF($P$82&gt;10,OFFSET($O$57,$A118,0,1,1)*SUM(OFFSET($D$31,S$85,0,1,10)))+IF($P$82&gt;11,OFFSET($P$57,$A118,0,1,1)*SUM(OFFSET($D$31,S$85,0,1,11)))+IF($P$82&gt;12,OFFSET($Q$57,$A118,0,1,1)*SUM(OFFSET($D$31,S$85,0,1,12)))+IF($P$82&gt;13,OFFSET($R$57,$A118,0,1,1)*SUM(OFFSET($D$31,S$85,0,1,13)))+IF($P$82&gt;14,OFFSET($S$57,$A118,0,1,1)*SUM(OFFSET($D$31,S$85,0,1,14)))</f>
        <v>0.00497710572879322</v>
      </c>
      <c r="T118" s="27" t="n">
        <f aca="true">IF($P$82&gt;1,OFFSET($F$57,$A118,0,1,1)*SUM(OFFSET($D$31,T$85,0,1,1)))+IF($P$82&gt;2,OFFSET($G$57,$A118,0,1,1)*SUM(OFFSET($D$31,T$85,0,1,2)))+IF($P$82&gt;3,OFFSET($H$57,$A118,0,1,1)*SUM(OFFSET($D$31,T$85,0,1,3)))+IF($P$82&gt;4,OFFSET($I$57,$A118,0,1,1)*SUM(OFFSET($D$31,T$85,0,1,4)))+IF($P$82&gt;5,OFFSET($J$57,$A118,0,1,1)*SUM(OFFSET($D$31,T$85,0,1,5)))+IF($P$82&gt;6,OFFSET($K$57,$A118,0,1,1)*SUM(OFFSET($D$31,T$85,0,1,6)))+IF($P$82&gt;7,OFFSET($L$57,$A118,0,1,1)*SUM(OFFSET($D$31,T$85,0,1,7)))+IF($P$82&gt;8,OFFSET($M$57,$A118,0,1,1)*SUM(OFFSET($D$31,T$85,0,1,8)))+IF($P$82&gt;9,OFFSET($N$57,$A118,0,1,1)*SUM(OFFSET($D$31,T$85,0,1,9)))+IF($P$82&gt;10,OFFSET($O$57,$A118,0,1,1)*SUM(OFFSET($D$31,T$85,0,1,10)))+IF($P$82&gt;11,OFFSET($P$57,$A118,0,1,1)*SUM(OFFSET($D$31,T$85,0,1,11)))+IF($P$82&gt;12,OFFSET($Q$57,$A118,0,1,1)*SUM(OFFSET($D$31,T$85,0,1,12)))+IF($P$82&gt;13,OFFSET($R$57,$A118,0,1,1)*SUM(OFFSET($D$31,T$85,0,1,13)))+IF($P$82&gt;14,OFFSET($S$57,$A118,0,1,1)*SUM(OFFSET($D$31,T$85,0,1,14)))</f>
        <v>0.00359342903240673</v>
      </c>
      <c r="U118" s="26" t="n">
        <f aca="true">IF($P$82&gt;1,OFFSET($F$57,$A118,0,1,1)*SUM(OFFSET($D$31,U$85,0,1,1)))+IF($P$82&gt;2,OFFSET($G$57,$A118,0,1,1)*SUM(OFFSET($D$31,U$85,0,1,2)))+IF($P$82&gt;3,OFFSET($H$57,$A118,0,1,1)*SUM(OFFSET($D$31,U$85,0,1,3)))+IF($P$82&gt;4,OFFSET($I$57,$A118,0,1,1)*SUM(OFFSET($D$31,U$85,0,1,4)))+IF($P$82&gt;5,OFFSET($J$57,$A118,0,1,1)*SUM(OFFSET($D$31,U$85,0,1,5)))+IF($P$82&gt;6,OFFSET($K$57,$A118,0,1,1)*SUM(OFFSET($D$31,U$85,0,1,6)))+IF($P$82&gt;7,OFFSET($L$57,$A118,0,1,1)*SUM(OFFSET($D$31,U$85,0,1,7)))+IF($P$82&gt;8,OFFSET($M$57,$A118,0,1,1)*SUM(OFFSET($D$31,U$85,0,1,8)))+IF($P$82&gt;9,OFFSET($N$57,$A118,0,1,1)*SUM(OFFSET($D$31,U$85,0,1,9)))+IF($P$82&gt;10,OFFSET($O$57,$A118,0,1,1)*SUM(OFFSET($D$31,U$85,0,1,10)))+IF($P$82&gt;11,OFFSET($P$57,$A118,0,1,1)*SUM(OFFSET($D$31,U$85,0,1,11)))+IF($P$82&gt;12,OFFSET($Q$57,$A118,0,1,1)*SUM(OFFSET($D$31,U$85,0,1,12)))+IF($P$82&gt;13,OFFSET($R$57,$A118,0,1,1)*SUM(OFFSET($D$31,U$85,0,1,13)))+IF($P$82&gt;14,OFFSET($S$57,$A118,0,1,1)*SUM(OFFSET($D$31,U$85,0,1,14)))</f>
        <v>0.00258672024885059</v>
      </c>
      <c r="V118" s="27" t="n">
        <f aca="true">IF($P$82&gt;1,OFFSET($F$57,$A118,0,1,1)*SUM(OFFSET($D$31,V$85,0,1,1)))+IF($P$82&gt;2,OFFSET($G$57,$A118,0,1,1)*SUM(OFFSET($D$31,V$85,0,1,2)))+IF($P$82&gt;3,OFFSET($H$57,$A118,0,1,1)*SUM(OFFSET($D$31,V$85,0,1,3)))+IF($P$82&gt;4,OFFSET($I$57,$A118,0,1,1)*SUM(OFFSET($D$31,V$85,0,1,4)))+IF($P$82&gt;5,OFFSET($J$57,$A118,0,1,1)*SUM(OFFSET($D$31,V$85,0,1,5)))+IF($P$82&gt;6,OFFSET($K$57,$A118,0,1,1)*SUM(OFFSET($D$31,V$85,0,1,6)))+IF($P$82&gt;7,OFFSET($L$57,$A118,0,1,1)*SUM(OFFSET($D$31,V$85,0,1,7)))+IF($P$82&gt;8,OFFSET($M$57,$A118,0,1,1)*SUM(OFFSET($D$31,V$85,0,1,8)))+IF($P$82&gt;9,OFFSET($N$57,$A118,0,1,1)*SUM(OFFSET($D$31,V$85,0,1,9)))+IF($P$82&gt;10,OFFSET($O$57,$A118,0,1,1)*SUM(OFFSET($D$31,V$85,0,1,10)))+IF($P$82&gt;11,OFFSET($P$57,$A118,0,1,1)*SUM(OFFSET($D$31,V$85,0,1,11)))+IF($P$82&gt;12,OFFSET($Q$57,$A118,0,1,1)*SUM(OFFSET($D$31,V$85,0,1,12)))+IF($P$82&gt;13,OFFSET($R$57,$A118,0,1,1)*SUM(OFFSET($D$31,V$85,0,1,13)))+IF($P$82&gt;14,OFFSET($S$57,$A118,0,1,1)*SUM(OFFSET($D$31,V$85,0,1,14)))</f>
        <v>0.00185689978154205</v>
      </c>
      <c r="W118" s="26" t="n">
        <f aca="true">IF($P$82&gt;1,OFFSET($F$57,$A118,0,1,1)*SUM(OFFSET($D$31,W$85,0,1,1)))+IF($P$82&gt;2,OFFSET($G$57,$A118,0,1,1)*SUM(OFFSET($D$31,W$85,0,1,2)))+IF($P$82&gt;3,OFFSET($H$57,$A118,0,1,1)*SUM(OFFSET($D$31,W$85,0,1,3)))+IF($P$82&gt;4,OFFSET($I$57,$A118,0,1,1)*SUM(OFFSET($D$31,W$85,0,1,4)))+IF($P$82&gt;5,OFFSET($J$57,$A118,0,1,1)*SUM(OFFSET($D$31,W$85,0,1,5)))+IF($P$82&gt;6,OFFSET($K$57,$A118,0,1,1)*SUM(OFFSET($D$31,W$85,0,1,6)))+IF($P$82&gt;7,OFFSET($L$57,$A118,0,1,1)*SUM(OFFSET($D$31,W$85,0,1,7)))+IF($P$82&gt;8,OFFSET($M$57,$A118,0,1,1)*SUM(OFFSET($D$31,W$85,0,1,8)))+IF($P$82&gt;9,OFFSET($N$57,$A118,0,1,1)*SUM(OFFSET($D$31,W$85,0,1,9)))+IF($P$82&gt;10,OFFSET($O$57,$A118,0,1,1)*SUM(OFFSET($D$31,W$85,0,1,10)))+IF($P$82&gt;11,OFFSET($P$57,$A118,0,1,1)*SUM(OFFSET($D$31,W$85,0,1,11)))+IF($P$82&gt;12,OFFSET($Q$57,$A118,0,1,1)*SUM(OFFSET($D$31,W$85,0,1,12)))+IF($P$82&gt;13,OFFSET($R$57,$A118,0,1,1)*SUM(OFFSET($D$31,W$85,0,1,13)))+IF($P$82&gt;14,OFFSET($S$57,$A118,0,1,1)*SUM(OFFSET($D$31,W$85,0,1,14)))</f>
        <v>0.00132955894458902</v>
      </c>
    </row>
    <row r="119" customFormat="false" ht="12.75" hidden="false" customHeight="false" outlineLevel="0" collapsed="false">
      <c r="A119" s="41" t="n">
        <v>7</v>
      </c>
      <c r="B119" s="24" t="n">
        <f aca="true">IF($P$82&gt;1,OFFSET($F$57,$A119,0,1,1)*SUM(OFFSET($D$31,B$85,0,1,1)))+IF($P$82&gt;2,OFFSET($G$57,$A119,0,1,1)*SUM(OFFSET($D$31,B$85,0,1,2)))+IF($P$82&gt;3,OFFSET($H$57,$A119,0,1,1)*SUM(OFFSET($D$31,B$85,0,1,3)))+IF($P$82&gt;4,OFFSET($I$57,$A119,0,1,1)*SUM(OFFSET($D$31,B$85,0,1,4)))+IF($P$82&gt;5,OFFSET($J$57,$A119,0,1,1)*SUM(OFFSET($D$31,B$85,0,1,5)))+IF($P$82&gt;6,OFFSET($K$57,$A119,0,1,1)*SUM(OFFSET($D$31,B$85,0,1,6)))+IF($P$82&gt;7,OFFSET($L$57,$A119,0,1,1)*SUM(OFFSET($D$31,B$85,0,1,7)))+IF($P$82&gt;8,OFFSET($M$57,$A119,0,1,1)*SUM(OFFSET($D$31,B$85,0,1,8)))+IF($P$82&gt;9,OFFSET($N$57,$A119,0,1,1)*SUM(OFFSET($D$31,B$85,0,1,9)))+IF($P$82&gt;10,OFFSET($O$57,$A119,0,1,1)*SUM(OFFSET($D$31,B$85,0,1,10)))+IF($P$82&gt;11,OFFSET($P$57,$A119,0,1,1)*SUM(OFFSET($D$31,B$85,0,1,11)))+IF($P$82&gt;12,OFFSET($Q$57,$A119,0,1,1)*SUM(OFFSET($D$31,B$85,0,1,12)))+IF($P$82&gt;13,OFFSET($R$57,$A119,0,1,1)*SUM(OFFSET($D$31,B$85,0,1,13)))+IF($P$82&gt;14,OFFSET($S$57,$A119,0,1,1)*SUM(OFFSET($D$31,B$85,0,1,14)))</f>
        <v>0.634202103337906</v>
      </c>
      <c r="C119" s="27" t="n">
        <f aca="true">IF($P$82&gt;1,OFFSET($F$57,$A119,0,1,1)*SUM(OFFSET($D$31,C$85,0,1,1)))+IF($P$82&gt;2,OFFSET($G$57,$A119,0,1,1)*SUM(OFFSET($D$31,C$85,0,1,2)))+IF($P$82&gt;3,OFFSET($H$57,$A119,0,1,1)*SUM(OFFSET($D$31,C$85,0,1,3)))+IF($P$82&gt;4,OFFSET($I$57,$A119,0,1,1)*SUM(OFFSET($D$31,C$85,0,1,4)))+IF($P$82&gt;5,OFFSET($J$57,$A119,0,1,1)*SUM(OFFSET($D$31,C$85,0,1,5)))+IF($P$82&gt;6,OFFSET($K$57,$A119,0,1,1)*SUM(OFFSET($D$31,C$85,0,1,6)))+IF($P$82&gt;7,OFFSET($L$57,$A119,0,1,1)*SUM(OFFSET($D$31,C$85,0,1,7)))+IF($P$82&gt;8,OFFSET($M$57,$A119,0,1,1)*SUM(OFFSET($D$31,C$85,0,1,8)))+IF($P$82&gt;9,OFFSET($N$57,$A119,0,1,1)*SUM(OFFSET($D$31,C$85,0,1,9)))+IF($P$82&gt;10,OFFSET($O$57,$A119,0,1,1)*SUM(OFFSET($D$31,C$85,0,1,10)))+IF($P$82&gt;11,OFFSET($P$57,$A119,0,1,1)*SUM(OFFSET($D$31,C$85,0,1,11)))+IF($P$82&gt;12,OFFSET($Q$57,$A119,0,1,1)*SUM(OFFSET($D$31,C$85,0,1,12)))+IF($P$82&gt;13,OFFSET($R$57,$A119,0,1,1)*SUM(OFFSET($D$31,C$85,0,1,13)))+IF($P$82&gt;14,OFFSET($S$57,$A119,0,1,1)*SUM(OFFSET($D$31,C$85,0,1,14)))</f>
        <v>0.537468881776152</v>
      </c>
      <c r="D119" s="27" t="n">
        <f aca="true">IF($P$82&gt;1,OFFSET($F$57,$A119,0,1,1)*SUM(OFFSET($D$31,D$85,0,1,1)))+IF($P$82&gt;2,OFFSET($G$57,$A119,0,1,1)*SUM(OFFSET($D$31,D$85,0,1,2)))+IF($P$82&gt;3,OFFSET($H$57,$A119,0,1,1)*SUM(OFFSET($D$31,D$85,0,1,3)))+IF($P$82&gt;4,OFFSET($I$57,$A119,0,1,1)*SUM(OFFSET($D$31,D$85,0,1,4)))+IF($P$82&gt;5,OFFSET($J$57,$A119,0,1,1)*SUM(OFFSET($D$31,D$85,0,1,5)))+IF($P$82&gt;6,OFFSET($K$57,$A119,0,1,1)*SUM(OFFSET($D$31,D$85,0,1,6)))+IF($P$82&gt;7,OFFSET($L$57,$A119,0,1,1)*SUM(OFFSET($D$31,D$85,0,1,7)))+IF($P$82&gt;8,OFFSET($M$57,$A119,0,1,1)*SUM(OFFSET($D$31,D$85,0,1,8)))+IF($P$82&gt;9,OFFSET($N$57,$A119,0,1,1)*SUM(OFFSET($D$31,D$85,0,1,9)))+IF($P$82&gt;10,OFFSET($O$57,$A119,0,1,1)*SUM(OFFSET($D$31,D$85,0,1,10)))+IF($P$82&gt;11,OFFSET($P$57,$A119,0,1,1)*SUM(OFFSET($D$31,D$85,0,1,11)))+IF($P$82&gt;12,OFFSET($Q$57,$A119,0,1,1)*SUM(OFFSET($D$31,D$85,0,1,12)))+IF($P$82&gt;13,OFFSET($R$57,$A119,0,1,1)*SUM(OFFSET($D$31,D$85,0,1,13)))+IF($P$82&gt;14,OFFSET($S$57,$A119,0,1,1)*SUM(OFFSET($D$31,D$85,0,1,14)))</f>
        <v>0.447594370776812</v>
      </c>
      <c r="E119" s="27" t="n">
        <f aca="true">IF($P$82&gt;1,OFFSET($F$57,$A119,0,1,1)*SUM(OFFSET($D$31,E$85,0,1,1)))+IF($P$82&gt;2,OFFSET($G$57,$A119,0,1,1)*SUM(OFFSET($D$31,E$85,0,1,2)))+IF($P$82&gt;3,OFFSET($H$57,$A119,0,1,1)*SUM(OFFSET($D$31,E$85,0,1,3)))+IF($P$82&gt;4,OFFSET($I$57,$A119,0,1,1)*SUM(OFFSET($D$31,E$85,0,1,4)))+IF($P$82&gt;5,OFFSET($J$57,$A119,0,1,1)*SUM(OFFSET($D$31,E$85,0,1,5)))+IF($P$82&gt;6,OFFSET($K$57,$A119,0,1,1)*SUM(OFFSET($D$31,E$85,0,1,6)))+IF($P$82&gt;7,OFFSET($L$57,$A119,0,1,1)*SUM(OFFSET($D$31,E$85,0,1,7)))+IF($P$82&gt;8,OFFSET($M$57,$A119,0,1,1)*SUM(OFFSET($D$31,E$85,0,1,8)))+IF($P$82&gt;9,OFFSET($N$57,$A119,0,1,1)*SUM(OFFSET($D$31,E$85,0,1,9)))+IF($P$82&gt;10,OFFSET($O$57,$A119,0,1,1)*SUM(OFFSET($D$31,E$85,0,1,10)))+IF($P$82&gt;11,OFFSET($P$57,$A119,0,1,1)*SUM(OFFSET($D$31,E$85,0,1,11)))+IF($P$82&gt;12,OFFSET($Q$57,$A119,0,1,1)*SUM(OFFSET($D$31,E$85,0,1,12)))+IF($P$82&gt;13,OFFSET($R$57,$A119,0,1,1)*SUM(OFFSET($D$31,E$85,0,1,13)))+IF($P$82&gt;14,OFFSET($S$57,$A119,0,1,1)*SUM(OFFSET($D$31,E$85,0,1,14)))</f>
        <v>0.366475300174431</v>
      </c>
      <c r="F119" s="27" t="n">
        <f aca="true">IF($P$82&gt;1,OFFSET($F$57,$A119,0,1,1)*SUM(OFFSET($D$31,F$85,0,1,1)))+IF($P$82&gt;2,OFFSET($G$57,$A119,0,1,1)*SUM(OFFSET($D$31,F$85,0,1,2)))+IF($P$82&gt;3,OFFSET($H$57,$A119,0,1,1)*SUM(OFFSET($D$31,F$85,0,1,3)))+IF($P$82&gt;4,OFFSET($I$57,$A119,0,1,1)*SUM(OFFSET($D$31,F$85,0,1,4)))+IF($P$82&gt;5,OFFSET($J$57,$A119,0,1,1)*SUM(OFFSET($D$31,F$85,0,1,5)))+IF($P$82&gt;6,OFFSET($K$57,$A119,0,1,1)*SUM(OFFSET($D$31,F$85,0,1,6)))+IF($P$82&gt;7,OFFSET($L$57,$A119,0,1,1)*SUM(OFFSET($D$31,F$85,0,1,7)))+IF($P$82&gt;8,OFFSET($M$57,$A119,0,1,1)*SUM(OFFSET($D$31,F$85,0,1,8)))+IF($P$82&gt;9,OFFSET($N$57,$A119,0,1,1)*SUM(OFFSET($D$31,F$85,0,1,9)))+IF($P$82&gt;10,OFFSET($O$57,$A119,0,1,1)*SUM(OFFSET($D$31,F$85,0,1,10)))+IF($P$82&gt;11,OFFSET($P$57,$A119,0,1,1)*SUM(OFFSET($D$31,F$85,0,1,11)))+IF($P$82&gt;12,OFFSET($Q$57,$A119,0,1,1)*SUM(OFFSET($D$31,F$85,0,1,12)))+IF($P$82&gt;13,OFFSET($R$57,$A119,0,1,1)*SUM(OFFSET($D$31,F$85,0,1,13)))+IF($P$82&gt;14,OFFSET($S$57,$A119,0,1,1)*SUM(OFFSET($D$31,F$85,0,1,14)))</f>
        <v>0.295408145024565</v>
      </c>
      <c r="G119" s="24" t="n">
        <f aca="true">IF($P$82&gt;1,OFFSET($F$57,$A119,0,1,1)*SUM(OFFSET($D$31,G$85,0,1,1)))+IF($P$82&gt;2,OFFSET($G$57,$A119,0,1,1)*SUM(OFFSET($D$31,G$85,0,1,2)))+IF($P$82&gt;3,OFFSET($H$57,$A119,0,1,1)*SUM(OFFSET($D$31,G$85,0,1,3)))+IF($P$82&gt;4,OFFSET($I$57,$A119,0,1,1)*SUM(OFFSET($D$31,G$85,0,1,4)))+IF($P$82&gt;5,OFFSET($J$57,$A119,0,1,1)*SUM(OFFSET($D$31,G$85,0,1,5)))+IF($P$82&gt;6,OFFSET($K$57,$A119,0,1,1)*SUM(OFFSET($D$31,G$85,0,1,6)))+IF($P$82&gt;7,OFFSET($L$57,$A119,0,1,1)*SUM(OFFSET($D$31,G$85,0,1,7)))+IF($P$82&gt;8,OFFSET($M$57,$A119,0,1,1)*SUM(OFFSET($D$31,G$85,0,1,8)))+IF($P$82&gt;9,OFFSET($N$57,$A119,0,1,1)*SUM(OFFSET($D$31,G$85,0,1,9)))+IF($P$82&gt;10,OFFSET($O$57,$A119,0,1,1)*SUM(OFFSET($D$31,G$85,0,1,10)))+IF($P$82&gt;11,OFFSET($P$57,$A119,0,1,1)*SUM(OFFSET($D$31,G$85,0,1,11)))+IF($P$82&gt;12,OFFSET($Q$57,$A119,0,1,1)*SUM(OFFSET($D$31,G$85,0,1,12)))+IF($P$82&gt;13,OFFSET($R$57,$A119,0,1,1)*SUM(OFFSET($D$31,G$85,0,1,13)))+IF($P$82&gt;14,OFFSET($S$57,$A119,0,1,1)*SUM(OFFSET($D$31,G$85,0,1,14)))</f>
        <v>0.234803110787463</v>
      </c>
      <c r="H119" s="27" t="n">
        <f aca="true">IF($P$82&gt;1,OFFSET($F$57,$A119,0,1,1)*SUM(OFFSET($D$31,H$85,0,1,1)))+IF($P$82&gt;2,OFFSET($G$57,$A119,0,1,1)*SUM(OFFSET($D$31,H$85,0,1,2)))+IF($P$82&gt;3,OFFSET($H$57,$A119,0,1,1)*SUM(OFFSET($D$31,H$85,0,1,3)))+IF($P$82&gt;4,OFFSET($I$57,$A119,0,1,1)*SUM(OFFSET($D$31,H$85,0,1,4)))+IF($P$82&gt;5,OFFSET($J$57,$A119,0,1,1)*SUM(OFFSET($D$31,H$85,0,1,5)))+IF($P$82&gt;6,OFFSET($K$57,$A119,0,1,1)*SUM(OFFSET($D$31,H$85,0,1,6)))+IF($P$82&gt;7,OFFSET($L$57,$A119,0,1,1)*SUM(OFFSET($D$31,H$85,0,1,7)))+IF($P$82&gt;8,OFFSET($M$57,$A119,0,1,1)*SUM(OFFSET($D$31,H$85,0,1,8)))+IF($P$82&gt;9,OFFSET($N$57,$A119,0,1,1)*SUM(OFFSET($D$31,H$85,0,1,9)))+IF($P$82&gt;10,OFFSET($O$57,$A119,0,1,1)*SUM(OFFSET($D$31,H$85,0,1,10)))+IF($P$82&gt;11,OFFSET($P$57,$A119,0,1,1)*SUM(OFFSET($D$31,H$85,0,1,11)))+IF($P$82&gt;12,OFFSET($Q$57,$A119,0,1,1)*SUM(OFFSET($D$31,H$85,0,1,12)))+IF($P$82&gt;13,OFFSET($R$57,$A119,0,1,1)*SUM(OFFSET($D$31,H$85,0,1,13)))+IF($P$82&gt;14,OFFSET($S$57,$A119,0,1,1)*SUM(OFFSET($D$31,H$85,0,1,14)))</f>
        <v>0.184313969001263</v>
      </c>
      <c r="I119" s="27" t="n">
        <f aca="true">IF($P$82&gt;1,OFFSET($F$57,$A119,0,1,1)*SUM(OFFSET($D$31,I$85,0,1,1)))+IF($P$82&gt;2,OFFSET($G$57,$A119,0,1,1)*SUM(OFFSET($D$31,I$85,0,1,2)))+IF($P$82&gt;3,OFFSET($H$57,$A119,0,1,1)*SUM(OFFSET($D$31,I$85,0,1,3)))+IF($P$82&gt;4,OFFSET($I$57,$A119,0,1,1)*SUM(OFFSET($D$31,I$85,0,1,4)))+IF($P$82&gt;5,OFFSET($J$57,$A119,0,1,1)*SUM(OFFSET($D$31,I$85,0,1,5)))+IF($P$82&gt;6,OFFSET($K$57,$A119,0,1,1)*SUM(OFFSET($D$31,I$85,0,1,6)))+IF($P$82&gt;7,OFFSET($L$57,$A119,0,1,1)*SUM(OFFSET($D$31,I$85,0,1,7)))+IF($P$82&gt;8,OFFSET($M$57,$A119,0,1,1)*SUM(OFFSET($D$31,I$85,0,1,8)))+IF($P$82&gt;9,OFFSET($N$57,$A119,0,1,1)*SUM(OFFSET($D$31,I$85,0,1,9)))+IF($P$82&gt;10,OFFSET($O$57,$A119,0,1,1)*SUM(OFFSET($D$31,I$85,0,1,10)))+IF($P$82&gt;11,OFFSET($P$57,$A119,0,1,1)*SUM(OFFSET($D$31,I$85,0,1,11)))+IF($P$82&gt;12,OFFSET($Q$57,$A119,0,1,1)*SUM(OFFSET($D$31,I$85,0,1,12)))+IF($P$82&gt;13,OFFSET($R$57,$A119,0,1,1)*SUM(OFFSET($D$31,I$85,0,1,13)))+IF($P$82&gt;14,OFFSET($S$57,$A119,0,1,1)*SUM(OFFSET($D$31,I$85,0,1,14)))</f>
        <v>0.143085462885779</v>
      </c>
      <c r="J119" s="27" t="n">
        <f aca="true">IF($P$82&gt;1,OFFSET($F$57,$A119,0,1,1)*SUM(OFFSET($D$31,J$85,0,1,1)))+IF($P$82&gt;2,OFFSET($G$57,$A119,0,1,1)*SUM(OFFSET($D$31,J$85,0,1,2)))+IF($P$82&gt;3,OFFSET($H$57,$A119,0,1,1)*SUM(OFFSET($D$31,J$85,0,1,3)))+IF($P$82&gt;4,OFFSET($I$57,$A119,0,1,1)*SUM(OFFSET($D$31,J$85,0,1,4)))+IF($P$82&gt;5,OFFSET($J$57,$A119,0,1,1)*SUM(OFFSET($D$31,J$85,0,1,5)))+IF($P$82&gt;6,OFFSET($K$57,$A119,0,1,1)*SUM(OFFSET($D$31,J$85,0,1,6)))+IF($P$82&gt;7,OFFSET($L$57,$A119,0,1,1)*SUM(OFFSET($D$31,J$85,0,1,7)))+IF($P$82&gt;8,OFFSET($M$57,$A119,0,1,1)*SUM(OFFSET($D$31,J$85,0,1,8)))+IF($P$82&gt;9,OFFSET($N$57,$A119,0,1,1)*SUM(OFFSET($D$31,J$85,0,1,9)))+IF($P$82&gt;10,OFFSET($O$57,$A119,0,1,1)*SUM(OFFSET($D$31,J$85,0,1,10)))+IF($P$82&gt;11,OFFSET($P$57,$A119,0,1,1)*SUM(OFFSET($D$31,J$85,0,1,11)))+IF($P$82&gt;12,OFFSET($Q$57,$A119,0,1,1)*SUM(OFFSET($D$31,J$85,0,1,12)))+IF($P$82&gt;13,OFFSET($R$57,$A119,0,1,1)*SUM(OFFSET($D$31,J$85,0,1,13)))+IF($P$82&gt;14,OFFSET($S$57,$A119,0,1,1)*SUM(OFFSET($D$31,J$85,0,1,14)))</f>
        <v>0.109990259188383</v>
      </c>
      <c r="K119" s="26" t="n">
        <f aca="true">IF($P$82&gt;1,OFFSET($F$57,$A119,0,1,1)*SUM(OFFSET($D$31,K$85,0,1,1)))+IF($P$82&gt;2,OFFSET($G$57,$A119,0,1,1)*SUM(OFFSET($D$31,K$85,0,1,2)))+IF($P$82&gt;3,OFFSET($H$57,$A119,0,1,1)*SUM(OFFSET($D$31,K$85,0,1,3)))+IF($P$82&gt;4,OFFSET($I$57,$A119,0,1,1)*SUM(OFFSET($D$31,K$85,0,1,4)))+IF($P$82&gt;5,OFFSET($J$57,$A119,0,1,1)*SUM(OFFSET($D$31,K$85,0,1,5)))+IF($P$82&gt;6,OFFSET($K$57,$A119,0,1,1)*SUM(OFFSET($D$31,K$85,0,1,6)))+IF($P$82&gt;7,OFFSET($L$57,$A119,0,1,1)*SUM(OFFSET($D$31,K$85,0,1,7)))+IF($P$82&gt;8,OFFSET($M$57,$A119,0,1,1)*SUM(OFFSET($D$31,K$85,0,1,8)))+IF($P$82&gt;9,OFFSET($N$57,$A119,0,1,1)*SUM(OFFSET($D$31,K$85,0,1,9)))+IF($P$82&gt;10,OFFSET($O$57,$A119,0,1,1)*SUM(OFFSET($D$31,K$85,0,1,10)))+IF($P$82&gt;11,OFFSET($P$57,$A119,0,1,1)*SUM(OFFSET($D$31,K$85,0,1,11)))+IF($P$82&gt;12,OFFSET($Q$57,$A119,0,1,1)*SUM(OFFSET($D$31,K$85,0,1,12)))+IF($P$82&gt;13,OFFSET($R$57,$A119,0,1,1)*SUM(OFFSET($D$31,K$85,0,1,13)))+IF($P$82&gt;14,OFFSET($S$57,$A119,0,1,1)*SUM(OFFSET($D$31,K$85,0,1,14)))</f>
        <v>0.0838114475664709</v>
      </c>
      <c r="L119" s="27" t="n">
        <f aca="true">IF($P$82&gt;1,OFFSET($F$57,$A119,0,1,1)*SUM(OFFSET($D$31,L$85,0,1,1)))+IF($P$82&gt;2,OFFSET($G$57,$A119,0,1,1)*SUM(OFFSET($D$31,L$85,0,1,2)))+IF($P$82&gt;3,OFFSET($H$57,$A119,0,1,1)*SUM(OFFSET($D$31,L$85,0,1,3)))+IF($P$82&gt;4,OFFSET($I$57,$A119,0,1,1)*SUM(OFFSET($D$31,L$85,0,1,4)))+IF($P$82&gt;5,OFFSET($J$57,$A119,0,1,1)*SUM(OFFSET($D$31,L$85,0,1,5)))+IF($P$82&gt;6,OFFSET($K$57,$A119,0,1,1)*SUM(OFFSET($D$31,L$85,0,1,6)))+IF($P$82&gt;7,OFFSET($L$57,$A119,0,1,1)*SUM(OFFSET($D$31,L$85,0,1,7)))+IF($P$82&gt;8,OFFSET($M$57,$A119,0,1,1)*SUM(OFFSET($D$31,L$85,0,1,8)))+IF($P$82&gt;9,OFFSET($N$57,$A119,0,1,1)*SUM(OFFSET($D$31,L$85,0,1,9)))+IF($P$82&gt;10,OFFSET($O$57,$A119,0,1,1)*SUM(OFFSET($D$31,L$85,0,1,10)))+IF($P$82&gt;11,OFFSET($P$57,$A119,0,1,1)*SUM(OFFSET($D$31,L$85,0,1,11)))+IF($P$82&gt;12,OFFSET($Q$57,$A119,0,1,1)*SUM(OFFSET($D$31,L$85,0,1,12)))+IF($P$82&gt;13,OFFSET($R$57,$A119,0,1,1)*SUM(OFFSET($D$31,L$85,0,1,13)))+IF($P$82&gt;14,OFFSET($S$57,$A119,0,1,1)*SUM(OFFSET($D$31,L$85,0,1,14)))</f>
        <v>0.0633649089219956</v>
      </c>
      <c r="M119" s="27" t="n">
        <f aca="true">IF($P$82&gt;1,OFFSET($F$57,$A119,0,1,1)*SUM(OFFSET($D$31,M$85,0,1,1)))+IF($P$82&gt;2,OFFSET($G$57,$A119,0,1,1)*SUM(OFFSET($D$31,M$85,0,1,2)))+IF($P$82&gt;3,OFFSET($H$57,$A119,0,1,1)*SUM(OFFSET($D$31,M$85,0,1,3)))+IF($P$82&gt;4,OFFSET($I$57,$A119,0,1,1)*SUM(OFFSET($D$31,M$85,0,1,4)))+IF($P$82&gt;5,OFFSET($J$57,$A119,0,1,1)*SUM(OFFSET($D$31,M$85,0,1,5)))+IF($P$82&gt;6,OFFSET($K$57,$A119,0,1,1)*SUM(OFFSET($D$31,M$85,0,1,6)))+IF($P$82&gt;7,OFFSET($L$57,$A119,0,1,1)*SUM(OFFSET($D$31,M$85,0,1,7)))+IF($P$82&gt;8,OFFSET($M$57,$A119,0,1,1)*SUM(OFFSET($D$31,M$85,0,1,8)))+IF($P$82&gt;9,OFFSET($N$57,$A119,0,1,1)*SUM(OFFSET($D$31,M$85,0,1,9)))+IF($P$82&gt;10,OFFSET($O$57,$A119,0,1,1)*SUM(OFFSET($D$31,M$85,0,1,10)))+IF($P$82&gt;11,OFFSET($P$57,$A119,0,1,1)*SUM(OFFSET($D$31,M$85,0,1,11)))+IF($P$82&gt;12,OFFSET($Q$57,$A119,0,1,1)*SUM(OFFSET($D$31,M$85,0,1,12)))+IF($P$82&gt;13,OFFSET($R$57,$A119,0,1,1)*SUM(OFFSET($D$31,M$85,0,1,13)))+IF($P$82&gt;14,OFFSET($S$57,$A119,0,1,1)*SUM(OFFSET($D$31,M$85,0,1,14)))</f>
        <v>0.0475709275148842</v>
      </c>
      <c r="N119" s="27" t="n">
        <f aca="true">IF($P$82&gt;1,OFFSET($F$57,$A119,0,1,1)*SUM(OFFSET($D$31,N$85,0,1,1)))+IF($P$82&gt;2,OFFSET($G$57,$A119,0,1,1)*SUM(OFFSET($D$31,N$85,0,1,2)))+IF($P$82&gt;3,OFFSET($H$57,$A119,0,1,1)*SUM(OFFSET($D$31,N$85,0,1,3)))+IF($P$82&gt;4,OFFSET($I$57,$A119,0,1,1)*SUM(OFFSET($D$31,N$85,0,1,4)))+IF($P$82&gt;5,OFFSET($J$57,$A119,0,1,1)*SUM(OFFSET($D$31,N$85,0,1,5)))+IF($P$82&gt;6,OFFSET($K$57,$A119,0,1,1)*SUM(OFFSET($D$31,N$85,0,1,6)))+IF($P$82&gt;7,OFFSET($L$57,$A119,0,1,1)*SUM(OFFSET($D$31,N$85,0,1,7)))+IF($P$82&gt;8,OFFSET($M$57,$A119,0,1,1)*SUM(OFFSET($D$31,N$85,0,1,8)))+IF($P$82&gt;9,OFFSET($N$57,$A119,0,1,1)*SUM(OFFSET($D$31,N$85,0,1,9)))+IF($P$82&gt;10,OFFSET($O$57,$A119,0,1,1)*SUM(OFFSET($D$31,N$85,0,1,10)))+IF($P$82&gt;11,OFFSET($P$57,$A119,0,1,1)*SUM(OFFSET($D$31,N$85,0,1,11)))+IF($P$82&gt;12,OFFSET($Q$57,$A119,0,1,1)*SUM(OFFSET($D$31,N$85,0,1,12)))+IF($P$82&gt;13,OFFSET($R$57,$A119,0,1,1)*SUM(OFFSET($D$31,N$85,0,1,13)))+IF($P$82&gt;14,OFFSET($S$57,$A119,0,1,1)*SUM(OFFSET($D$31,N$85,0,1,14)))</f>
        <v>0.0354883313016175</v>
      </c>
      <c r="O119" s="27" t="n">
        <f aca="true">IF($P$82&gt;1,OFFSET($F$57,$A119,0,1,1)*SUM(OFFSET($D$31,O$85,0,1,1)))+IF($P$82&gt;2,OFFSET($G$57,$A119,0,1,1)*SUM(OFFSET($D$31,O$85,0,1,2)))+IF($P$82&gt;3,OFFSET($H$57,$A119,0,1,1)*SUM(OFFSET($D$31,O$85,0,1,3)))+IF($P$82&gt;4,OFFSET($I$57,$A119,0,1,1)*SUM(OFFSET($D$31,O$85,0,1,4)))+IF($P$82&gt;5,OFFSET($J$57,$A119,0,1,1)*SUM(OFFSET($D$31,O$85,0,1,5)))+IF($P$82&gt;6,OFFSET($K$57,$A119,0,1,1)*SUM(OFFSET($D$31,O$85,0,1,6)))+IF($P$82&gt;7,OFFSET($L$57,$A119,0,1,1)*SUM(OFFSET($D$31,O$85,0,1,7)))+IF($P$82&gt;8,OFFSET($M$57,$A119,0,1,1)*SUM(OFFSET($D$31,O$85,0,1,8)))+IF($P$82&gt;9,OFFSET($N$57,$A119,0,1,1)*SUM(OFFSET($D$31,O$85,0,1,9)))+IF($P$82&gt;10,OFFSET($O$57,$A119,0,1,1)*SUM(OFFSET($D$31,O$85,0,1,10)))+IF($P$82&gt;11,OFFSET($P$57,$A119,0,1,1)*SUM(OFFSET($D$31,O$85,0,1,11)))+IF($P$82&gt;12,OFFSET($Q$57,$A119,0,1,1)*SUM(OFFSET($D$31,O$85,0,1,12)))+IF($P$82&gt;13,OFFSET($R$57,$A119,0,1,1)*SUM(OFFSET($D$31,O$85,0,1,13)))+IF($P$82&gt;14,OFFSET($S$57,$A119,0,1,1)*SUM(OFFSET($D$31,O$85,0,1,14)))</f>
        <v>0.0263235470787955</v>
      </c>
      <c r="P119" s="27" t="n">
        <f aca="true">IF($P$82&gt;1,OFFSET($F$57,$A119,0,1,1)*SUM(OFFSET($D$31,P$85,0,1,1)))+IF($P$82&gt;2,OFFSET($G$57,$A119,0,1,1)*SUM(OFFSET($D$31,P$85,0,1,2)))+IF($P$82&gt;3,OFFSET($H$57,$A119,0,1,1)*SUM(OFFSET($D$31,P$85,0,1,3)))+IF($P$82&gt;4,OFFSET($I$57,$A119,0,1,1)*SUM(OFFSET($D$31,P$85,0,1,4)))+IF($P$82&gt;5,OFFSET($J$57,$A119,0,1,1)*SUM(OFFSET($D$31,P$85,0,1,5)))+IF($P$82&gt;6,OFFSET($K$57,$A119,0,1,1)*SUM(OFFSET($D$31,P$85,0,1,6)))+IF($P$82&gt;7,OFFSET($L$57,$A119,0,1,1)*SUM(OFFSET($D$31,P$85,0,1,7)))+IF($P$82&gt;8,OFFSET($M$57,$A119,0,1,1)*SUM(OFFSET($D$31,P$85,0,1,8)))+IF($P$82&gt;9,OFFSET($N$57,$A119,0,1,1)*SUM(OFFSET($D$31,P$85,0,1,9)))+IF($P$82&gt;10,OFFSET($O$57,$A119,0,1,1)*SUM(OFFSET($D$31,P$85,0,1,10)))+IF($P$82&gt;11,OFFSET($P$57,$A119,0,1,1)*SUM(OFFSET($D$31,P$85,0,1,11)))+IF($P$82&gt;12,OFFSET($Q$57,$A119,0,1,1)*SUM(OFFSET($D$31,P$85,0,1,12)))+IF($P$82&gt;13,OFFSET($R$57,$A119,0,1,1)*SUM(OFFSET($D$31,P$85,0,1,13)))+IF($P$82&gt;14,OFFSET($S$57,$A119,0,1,1)*SUM(OFFSET($D$31,P$85,0,1,14)))</f>
        <v>0.0194244087228074</v>
      </c>
      <c r="Q119" s="24" t="n">
        <f aca="true">IF($P$82&gt;1,OFFSET($F$57,$A119,0,1,1)*SUM(OFFSET($D$31,Q$85,0,1,1)))+IF($P$82&gt;2,OFFSET($G$57,$A119,0,1,1)*SUM(OFFSET($D$31,Q$85,0,1,2)))+IF($P$82&gt;3,OFFSET($H$57,$A119,0,1,1)*SUM(OFFSET($D$31,Q$85,0,1,3)))+IF($P$82&gt;4,OFFSET($I$57,$A119,0,1,1)*SUM(OFFSET($D$31,Q$85,0,1,4)))+IF($P$82&gt;5,OFFSET($J$57,$A119,0,1,1)*SUM(OFFSET($D$31,Q$85,0,1,5)))+IF($P$82&gt;6,OFFSET($K$57,$A119,0,1,1)*SUM(OFFSET($D$31,Q$85,0,1,6)))+IF($P$82&gt;7,OFFSET($L$57,$A119,0,1,1)*SUM(OFFSET($D$31,Q$85,0,1,7)))+IF($P$82&gt;8,OFFSET($M$57,$A119,0,1,1)*SUM(OFFSET($D$31,Q$85,0,1,8)))+IF($P$82&gt;9,OFFSET($N$57,$A119,0,1,1)*SUM(OFFSET($D$31,Q$85,0,1,9)))+IF($P$82&gt;10,OFFSET($O$57,$A119,0,1,1)*SUM(OFFSET($D$31,Q$85,0,1,10)))+IF($P$82&gt;11,OFFSET($P$57,$A119,0,1,1)*SUM(OFFSET($D$31,Q$85,0,1,11)))+IF($P$82&gt;12,OFFSET($Q$57,$A119,0,1,1)*SUM(OFFSET($D$31,Q$85,0,1,12)))+IF($P$82&gt;13,OFFSET($R$57,$A119,0,1,1)*SUM(OFFSET($D$31,Q$85,0,1,13)))+IF($P$82&gt;14,OFFSET($S$57,$A119,0,1,1)*SUM(OFFSET($D$31,Q$85,0,1,14)))</f>
        <v>0.0142658158002927</v>
      </c>
      <c r="R119" s="27" t="n">
        <f aca="true">IF($P$82&gt;1,OFFSET($F$57,$A119,0,1,1)*SUM(OFFSET($D$31,R$85,0,1,1)))+IF($P$82&gt;2,OFFSET($G$57,$A119,0,1,1)*SUM(OFFSET($D$31,R$85,0,1,2)))+IF($P$82&gt;3,OFFSET($H$57,$A119,0,1,1)*SUM(OFFSET($D$31,R$85,0,1,3)))+IF($P$82&gt;4,OFFSET($I$57,$A119,0,1,1)*SUM(OFFSET($D$31,R$85,0,1,4)))+IF($P$82&gt;5,OFFSET($J$57,$A119,0,1,1)*SUM(OFFSET($D$31,R$85,0,1,5)))+IF($P$82&gt;6,OFFSET($K$57,$A119,0,1,1)*SUM(OFFSET($D$31,R$85,0,1,6)))+IF($P$82&gt;7,OFFSET($L$57,$A119,0,1,1)*SUM(OFFSET($D$31,R$85,0,1,7)))+IF($P$82&gt;8,OFFSET($M$57,$A119,0,1,1)*SUM(OFFSET($D$31,R$85,0,1,8)))+IF($P$82&gt;9,OFFSET($N$57,$A119,0,1,1)*SUM(OFFSET($D$31,R$85,0,1,9)))+IF($P$82&gt;10,OFFSET($O$57,$A119,0,1,1)*SUM(OFFSET($D$31,R$85,0,1,10)))+IF($P$82&gt;11,OFFSET($P$57,$A119,0,1,1)*SUM(OFFSET($D$31,R$85,0,1,11)))+IF($P$82&gt;12,OFFSET($Q$57,$A119,0,1,1)*SUM(OFFSET($D$31,R$85,0,1,12)))+IF($P$82&gt;13,OFFSET($R$57,$A119,0,1,1)*SUM(OFFSET($D$31,R$85,0,1,13)))+IF($P$82&gt;14,OFFSET($S$57,$A119,0,1,1)*SUM(OFFSET($D$31,R$85,0,1,14)))</f>
        <v>0.0104319894750038</v>
      </c>
      <c r="S119" s="27" t="n">
        <f aca="true">IF($P$82&gt;1,OFFSET($F$57,$A119,0,1,1)*SUM(OFFSET($D$31,S$85,0,1,1)))+IF($P$82&gt;2,OFFSET($G$57,$A119,0,1,1)*SUM(OFFSET($D$31,S$85,0,1,2)))+IF($P$82&gt;3,OFFSET($H$57,$A119,0,1,1)*SUM(OFFSET($D$31,S$85,0,1,3)))+IF($P$82&gt;4,OFFSET($I$57,$A119,0,1,1)*SUM(OFFSET($D$31,S$85,0,1,4)))+IF($P$82&gt;5,OFFSET($J$57,$A119,0,1,1)*SUM(OFFSET($D$31,S$85,0,1,5)))+IF($P$82&gt;6,OFFSET($K$57,$A119,0,1,1)*SUM(OFFSET($D$31,S$85,0,1,6)))+IF($P$82&gt;7,OFFSET($L$57,$A119,0,1,1)*SUM(OFFSET($D$31,S$85,0,1,7)))+IF($P$82&gt;8,OFFSET($M$57,$A119,0,1,1)*SUM(OFFSET($D$31,S$85,0,1,8)))+IF($P$82&gt;9,OFFSET($N$57,$A119,0,1,1)*SUM(OFFSET($D$31,S$85,0,1,9)))+IF($P$82&gt;10,OFFSET($O$57,$A119,0,1,1)*SUM(OFFSET($D$31,S$85,0,1,10)))+IF($P$82&gt;11,OFFSET($P$57,$A119,0,1,1)*SUM(OFFSET($D$31,S$85,0,1,11)))+IF($P$82&gt;12,OFFSET($Q$57,$A119,0,1,1)*SUM(OFFSET($D$31,S$85,0,1,12)))+IF($P$82&gt;13,OFFSET($R$57,$A119,0,1,1)*SUM(OFFSET($D$31,S$85,0,1,13)))+IF($P$82&gt;14,OFFSET($S$57,$A119,0,1,1)*SUM(OFFSET($D$31,S$85,0,1,14)))</f>
        <v>0.00759827157859733</v>
      </c>
      <c r="T119" s="27" t="n">
        <f aca="true">IF($P$82&gt;1,OFFSET($F$57,$A119,0,1,1)*SUM(OFFSET($D$31,T$85,0,1,1)))+IF($P$82&gt;2,OFFSET($G$57,$A119,0,1,1)*SUM(OFFSET($D$31,T$85,0,1,2)))+IF($P$82&gt;3,OFFSET($H$57,$A119,0,1,1)*SUM(OFFSET($D$31,T$85,0,1,3)))+IF($P$82&gt;4,OFFSET($I$57,$A119,0,1,1)*SUM(OFFSET($D$31,T$85,0,1,4)))+IF($P$82&gt;5,OFFSET($J$57,$A119,0,1,1)*SUM(OFFSET($D$31,T$85,0,1,5)))+IF($P$82&gt;6,OFFSET($K$57,$A119,0,1,1)*SUM(OFFSET($D$31,T$85,0,1,6)))+IF($P$82&gt;7,OFFSET($L$57,$A119,0,1,1)*SUM(OFFSET($D$31,T$85,0,1,7)))+IF($P$82&gt;8,OFFSET($M$57,$A119,0,1,1)*SUM(OFFSET($D$31,T$85,0,1,8)))+IF($P$82&gt;9,OFFSET($N$57,$A119,0,1,1)*SUM(OFFSET($D$31,T$85,0,1,9)))+IF($P$82&gt;10,OFFSET($O$57,$A119,0,1,1)*SUM(OFFSET($D$31,T$85,0,1,10)))+IF($P$82&gt;11,OFFSET($P$57,$A119,0,1,1)*SUM(OFFSET($D$31,T$85,0,1,11)))+IF($P$82&gt;12,OFFSET($Q$57,$A119,0,1,1)*SUM(OFFSET($D$31,T$85,0,1,12)))+IF($P$82&gt;13,OFFSET($R$57,$A119,0,1,1)*SUM(OFFSET($D$31,T$85,0,1,13)))+IF($P$82&gt;14,OFFSET($S$57,$A119,0,1,1)*SUM(OFFSET($D$31,T$85,0,1,14)))</f>
        <v>0.00551413224246148</v>
      </c>
      <c r="U119" s="26" t="n">
        <f aca="true">IF($P$82&gt;1,OFFSET($F$57,$A119,0,1,1)*SUM(OFFSET($D$31,U$85,0,1,1)))+IF($P$82&gt;2,OFFSET($G$57,$A119,0,1,1)*SUM(OFFSET($D$31,U$85,0,1,2)))+IF($P$82&gt;3,OFFSET($H$57,$A119,0,1,1)*SUM(OFFSET($D$31,U$85,0,1,3)))+IF($P$82&gt;4,OFFSET($I$57,$A119,0,1,1)*SUM(OFFSET($D$31,U$85,0,1,4)))+IF($P$82&gt;5,OFFSET($J$57,$A119,0,1,1)*SUM(OFFSET($D$31,U$85,0,1,5)))+IF($P$82&gt;6,OFFSET($K$57,$A119,0,1,1)*SUM(OFFSET($D$31,U$85,0,1,6)))+IF($P$82&gt;7,OFFSET($L$57,$A119,0,1,1)*SUM(OFFSET($D$31,U$85,0,1,7)))+IF($P$82&gt;8,OFFSET($M$57,$A119,0,1,1)*SUM(OFFSET($D$31,U$85,0,1,8)))+IF($P$82&gt;9,OFFSET($N$57,$A119,0,1,1)*SUM(OFFSET($D$31,U$85,0,1,9)))+IF($P$82&gt;10,OFFSET($O$57,$A119,0,1,1)*SUM(OFFSET($D$31,U$85,0,1,10)))+IF($P$82&gt;11,OFFSET($P$57,$A119,0,1,1)*SUM(OFFSET($D$31,U$85,0,1,11)))+IF($P$82&gt;12,OFFSET($Q$57,$A119,0,1,1)*SUM(OFFSET($D$31,U$85,0,1,12)))+IF($P$82&gt;13,OFFSET($R$57,$A119,0,1,1)*SUM(OFFSET($D$31,U$85,0,1,13)))+IF($P$82&gt;14,OFFSET($S$57,$A119,0,1,1)*SUM(OFFSET($D$31,U$85,0,1,14)))</f>
        <v>0.00398819555790543</v>
      </c>
      <c r="V119" s="27" t="n">
        <f aca="true">IF($P$82&gt;1,OFFSET($F$57,$A119,0,1,1)*SUM(OFFSET($D$31,V$85,0,1,1)))+IF($P$82&gt;2,OFFSET($G$57,$A119,0,1,1)*SUM(OFFSET($D$31,V$85,0,1,2)))+IF($P$82&gt;3,OFFSET($H$57,$A119,0,1,1)*SUM(OFFSET($D$31,V$85,0,1,3)))+IF($P$82&gt;4,OFFSET($I$57,$A119,0,1,1)*SUM(OFFSET($D$31,V$85,0,1,4)))+IF($P$82&gt;5,OFFSET($J$57,$A119,0,1,1)*SUM(OFFSET($D$31,V$85,0,1,5)))+IF($P$82&gt;6,OFFSET($K$57,$A119,0,1,1)*SUM(OFFSET($D$31,V$85,0,1,6)))+IF($P$82&gt;7,OFFSET($L$57,$A119,0,1,1)*SUM(OFFSET($D$31,V$85,0,1,7)))+IF($P$82&gt;8,OFFSET($M$57,$A119,0,1,1)*SUM(OFFSET($D$31,V$85,0,1,8)))+IF($P$82&gt;9,OFFSET($N$57,$A119,0,1,1)*SUM(OFFSET($D$31,V$85,0,1,9)))+IF($P$82&gt;10,OFFSET($O$57,$A119,0,1,1)*SUM(OFFSET($D$31,V$85,0,1,10)))+IF($P$82&gt;11,OFFSET($P$57,$A119,0,1,1)*SUM(OFFSET($D$31,V$85,0,1,11)))+IF($P$82&gt;12,OFFSET($Q$57,$A119,0,1,1)*SUM(OFFSET($D$31,V$85,0,1,12)))+IF($P$82&gt;13,OFFSET($R$57,$A119,0,1,1)*SUM(OFFSET($D$31,V$85,0,1,13)))+IF($P$82&gt;14,OFFSET($S$57,$A119,0,1,1)*SUM(OFFSET($D$31,V$85,0,1,14)))</f>
        <v>0.00287555451952069</v>
      </c>
      <c r="W119" s="26" t="n">
        <f aca="true">IF($P$82&gt;1,OFFSET($F$57,$A119,0,1,1)*SUM(OFFSET($D$31,W$85,0,1,1)))+IF($P$82&gt;2,OFFSET($G$57,$A119,0,1,1)*SUM(OFFSET($D$31,W$85,0,1,2)))+IF($P$82&gt;3,OFFSET($H$57,$A119,0,1,1)*SUM(OFFSET($D$31,W$85,0,1,3)))+IF($P$82&gt;4,OFFSET($I$57,$A119,0,1,1)*SUM(OFFSET($D$31,W$85,0,1,4)))+IF($P$82&gt;5,OFFSET($J$57,$A119,0,1,1)*SUM(OFFSET($D$31,W$85,0,1,5)))+IF($P$82&gt;6,OFFSET($K$57,$A119,0,1,1)*SUM(OFFSET($D$31,W$85,0,1,6)))+IF($P$82&gt;7,OFFSET($L$57,$A119,0,1,1)*SUM(OFFSET($D$31,W$85,0,1,7)))+IF($P$82&gt;8,OFFSET($M$57,$A119,0,1,1)*SUM(OFFSET($D$31,W$85,0,1,8)))+IF($P$82&gt;9,OFFSET($N$57,$A119,0,1,1)*SUM(OFFSET($D$31,W$85,0,1,9)))+IF($P$82&gt;10,OFFSET($O$57,$A119,0,1,1)*SUM(OFFSET($D$31,W$85,0,1,10)))+IF($P$82&gt;11,OFFSET($P$57,$A119,0,1,1)*SUM(OFFSET($D$31,W$85,0,1,11)))+IF($P$82&gt;12,OFFSET($Q$57,$A119,0,1,1)*SUM(OFFSET($D$31,W$85,0,1,12)))+IF($P$82&gt;13,OFFSET($R$57,$A119,0,1,1)*SUM(OFFSET($D$31,W$85,0,1,13)))+IF($P$82&gt;14,OFFSET($S$57,$A119,0,1,1)*SUM(OFFSET($D$31,W$85,0,1,14)))</f>
        <v>0.00206733192256347</v>
      </c>
    </row>
    <row r="120" customFormat="false" ht="12.75" hidden="false" customHeight="false" outlineLevel="0" collapsed="false">
      <c r="A120" s="41" t="n">
        <v>8</v>
      </c>
      <c r="B120" s="24" t="n">
        <f aca="true">IF($P$82&gt;1,OFFSET($F$57,$A120,0,1,1)*SUM(OFFSET($D$31,B$85,0,1,1)))+IF($P$82&gt;2,OFFSET($G$57,$A120,0,1,1)*SUM(OFFSET($D$31,B$85,0,1,2)))+IF($P$82&gt;3,OFFSET($H$57,$A120,0,1,1)*SUM(OFFSET($D$31,B$85,0,1,3)))+IF($P$82&gt;4,OFFSET($I$57,$A120,0,1,1)*SUM(OFFSET($D$31,B$85,0,1,4)))+IF($P$82&gt;5,OFFSET($J$57,$A120,0,1,1)*SUM(OFFSET($D$31,B$85,0,1,5)))+IF($P$82&gt;6,OFFSET($K$57,$A120,0,1,1)*SUM(OFFSET($D$31,B$85,0,1,6)))+IF($P$82&gt;7,OFFSET($L$57,$A120,0,1,1)*SUM(OFFSET($D$31,B$85,0,1,7)))+IF($P$82&gt;8,OFFSET($M$57,$A120,0,1,1)*SUM(OFFSET($D$31,B$85,0,1,8)))+IF($P$82&gt;9,OFFSET($N$57,$A120,0,1,1)*SUM(OFFSET($D$31,B$85,0,1,9)))+IF($P$82&gt;10,OFFSET($O$57,$A120,0,1,1)*SUM(OFFSET($D$31,B$85,0,1,10)))+IF($P$82&gt;11,OFFSET($P$57,$A120,0,1,1)*SUM(OFFSET($D$31,B$85,0,1,11)))+IF($P$82&gt;12,OFFSET($Q$57,$A120,0,1,1)*SUM(OFFSET($D$31,B$85,0,1,12)))+IF($P$82&gt;13,OFFSET($R$57,$A120,0,1,1)*SUM(OFFSET($D$31,B$85,0,1,13)))+IF($P$82&gt;14,OFFSET($S$57,$A120,0,1,1)*SUM(OFFSET($D$31,B$85,0,1,14)))</f>
        <v>0.713864756388762</v>
      </c>
      <c r="C120" s="27" t="n">
        <f aca="true">IF($P$82&gt;1,OFFSET($F$57,$A120,0,1,1)*SUM(OFFSET($D$31,C$85,0,1,1)))+IF($P$82&gt;2,OFFSET($G$57,$A120,0,1,1)*SUM(OFFSET($D$31,C$85,0,1,2)))+IF($P$82&gt;3,OFFSET($H$57,$A120,0,1,1)*SUM(OFFSET($D$31,C$85,0,1,3)))+IF($P$82&gt;4,OFFSET($I$57,$A120,0,1,1)*SUM(OFFSET($D$31,C$85,0,1,4)))+IF($P$82&gt;5,OFFSET($J$57,$A120,0,1,1)*SUM(OFFSET($D$31,C$85,0,1,5)))+IF($P$82&gt;6,OFFSET($K$57,$A120,0,1,1)*SUM(OFFSET($D$31,C$85,0,1,6)))+IF($P$82&gt;7,OFFSET($L$57,$A120,0,1,1)*SUM(OFFSET($D$31,C$85,0,1,7)))+IF($P$82&gt;8,OFFSET($M$57,$A120,0,1,1)*SUM(OFFSET($D$31,C$85,0,1,8)))+IF($P$82&gt;9,OFFSET($N$57,$A120,0,1,1)*SUM(OFFSET($D$31,C$85,0,1,9)))+IF($P$82&gt;10,OFFSET($O$57,$A120,0,1,1)*SUM(OFFSET($D$31,C$85,0,1,10)))+IF($P$82&gt;11,OFFSET($P$57,$A120,0,1,1)*SUM(OFFSET($D$31,C$85,0,1,11)))+IF($P$82&gt;12,OFFSET($Q$57,$A120,0,1,1)*SUM(OFFSET($D$31,C$85,0,1,12)))+IF($P$82&gt;13,OFFSET($R$57,$A120,0,1,1)*SUM(OFFSET($D$31,C$85,0,1,13)))+IF($P$82&gt;14,OFFSET($S$57,$A120,0,1,1)*SUM(OFFSET($D$31,C$85,0,1,14)))</f>
        <v>0.622821724330641</v>
      </c>
      <c r="D120" s="27" t="n">
        <f aca="true">IF($P$82&gt;1,OFFSET($F$57,$A120,0,1,1)*SUM(OFFSET($D$31,D$85,0,1,1)))+IF($P$82&gt;2,OFFSET($G$57,$A120,0,1,1)*SUM(OFFSET($D$31,D$85,0,1,2)))+IF($P$82&gt;3,OFFSET($H$57,$A120,0,1,1)*SUM(OFFSET($D$31,D$85,0,1,3)))+IF($P$82&gt;4,OFFSET($I$57,$A120,0,1,1)*SUM(OFFSET($D$31,D$85,0,1,4)))+IF($P$82&gt;5,OFFSET($J$57,$A120,0,1,1)*SUM(OFFSET($D$31,D$85,0,1,5)))+IF($P$82&gt;6,OFFSET($K$57,$A120,0,1,1)*SUM(OFFSET($D$31,D$85,0,1,6)))+IF($P$82&gt;7,OFFSET($L$57,$A120,0,1,1)*SUM(OFFSET($D$31,D$85,0,1,7)))+IF($P$82&gt;8,OFFSET($M$57,$A120,0,1,1)*SUM(OFFSET($D$31,D$85,0,1,8)))+IF($P$82&gt;9,OFFSET($N$57,$A120,0,1,1)*SUM(OFFSET($D$31,D$85,0,1,9)))+IF($P$82&gt;10,OFFSET($O$57,$A120,0,1,1)*SUM(OFFSET($D$31,D$85,0,1,10)))+IF($P$82&gt;11,OFFSET($P$57,$A120,0,1,1)*SUM(OFFSET($D$31,D$85,0,1,11)))+IF($P$82&gt;12,OFFSET($Q$57,$A120,0,1,1)*SUM(OFFSET($D$31,D$85,0,1,12)))+IF($P$82&gt;13,OFFSET($R$57,$A120,0,1,1)*SUM(OFFSET($D$31,D$85,0,1,13)))+IF($P$82&gt;14,OFFSET($S$57,$A120,0,1,1)*SUM(OFFSET($D$31,D$85,0,1,14)))</f>
        <v>0.53231497005312</v>
      </c>
      <c r="E120" s="27" t="n">
        <f aca="true">IF($P$82&gt;1,OFFSET($F$57,$A120,0,1,1)*SUM(OFFSET($D$31,E$85,0,1,1)))+IF($P$82&gt;2,OFFSET($G$57,$A120,0,1,1)*SUM(OFFSET($D$31,E$85,0,1,2)))+IF($P$82&gt;3,OFFSET($H$57,$A120,0,1,1)*SUM(OFFSET($D$31,E$85,0,1,3)))+IF($P$82&gt;4,OFFSET($I$57,$A120,0,1,1)*SUM(OFFSET($D$31,E$85,0,1,4)))+IF($P$82&gt;5,OFFSET($J$57,$A120,0,1,1)*SUM(OFFSET($D$31,E$85,0,1,5)))+IF($P$82&gt;6,OFFSET($K$57,$A120,0,1,1)*SUM(OFFSET($D$31,E$85,0,1,6)))+IF($P$82&gt;7,OFFSET($L$57,$A120,0,1,1)*SUM(OFFSET($D$31,E$85,0,1,7)))+IF($P$82&gt;8,OFFSET($M$57,$A120,0,1,1)*SUM(OFFSET($D$31,E$85,0,1,8)))+IF($P$82&gt;9,OFFSET($N$57,$A120,0,1,1)*SUM(OFFSET($D$31,E$85,0,1,9)))+IF($P$82&gt;10,OFFSET($O$57,$A120,0,1,1)*SUM(OFFSET($D$31,E$85,0,1,10)))+IF($P$82&gt;11,OFFSET($P$57,$A120,0,1,1)*SUM(OFFSET($D$31,E$85,0,1,11)))+IF($P$82&gt;12,OFFSET($Q$57,$A120,0,1,1)*SUM(OFFSET($D$31,E$85,0,1,12)))+IF($P$82&gt;13,OFFSET($R$57,$A120,0,1,1)*SUM(OFFSET($D$31,E$85,0,1,13)))+IF($P$82&gt;14,OFFSET($S$57,$A120,0,1,1)*SUM(OFFSET($D$31,E$85,0,1,14)))</f>
        <v>0.4457164577065</v>
      </c>
      <c r="F120" s="27" t="n">
        <f aca="true">IF($P$82&gt;1,OFFSET($F$57,$A120,0,1,1)*SUM(OFFSET($D$31,F$85,0,1,1)))+IF($P$82&gt;2,OFFSET($G$57,$A120,0,1,1)*SUM(OFFSET($D$31,F$85,0,1,2)))+IF($P$82&gt;3,OFFSET($H$57,$A120,0,1,1)*SUM(OFFSET($D$31,F$85,0,1,3)))+IF($P$82&gt;4,OFFSET($I$57,$A120,0,1,1)*SUM(OFFSET($D$31,F$85,0,1,4)))+IF($P$82&gt;5,OFFSET($J$57,$A120,0,1,1)*SUM(OFFSET($D$31,F$85,0,1,5)))+IF($P$82&gt;6,OFFSET($K$57,$A120,0,1,1)*SUM(OFFSET($D$31,F$85,0,1,6)))+IF($P$82&gt;7,OFFSET($L$57,$A120,0,1,1)*SUM(OFFSET($D$31,F$85,0,1,7)))+IF($P$82&gt;8,OFFSET($M$57,$A120,0,1,1)*SUM(OFFSET($D$31,F$85,0,1,8)))+IF($P$82&gt;9,OFFSET($N$57,$A120,0,1,1)*SUM(OFFSET($D$31,F$85,0,1,9)))+IF($P$82&gt;10,OFFSET($O$57,$A120,0,1,1)*SUM(OFFSET($D$31,F$85,0,1,10)))+IF($P$82&gt;11,OFFSET($P$57,$A120,0,1,1)*SUM(OFFSET($D$31,F$85,0,1,11)))+IF($P$82&gt;12,OFFSET($Q$57,$A120,0,1,1)*SUM(OFFSET($D$31,F$85,0,1,12)))+IF($P$82&gt;13,OFFSET($R$57,$A120,0,1,1)*SUM(OFFSET($D$31,F$85,0,1,13)))+IF($P$82&gt;14,OFFSET($S$57,$A120,0,1,1)*SUM(OFFSET($D$31,F$85,0,1,14)))</f>
        <v>0.366219392180882</v>
      </c>
      <c r="G120" s="24" t="n">
        <f aca="true">IF($P$82&gt;1,OFFSET($F$57,$A120,0,1,1)*SUM(OFFSET($D$31,G$85,0,1,1)))+IF($P$82&gt;2,OFFSET($G$57,$A120,0,1,1)*SUM(OFFSET($D$31,G$85,0,1,2)))+IF($P$82&gt;3,OFFSET($H$57,$A120,0,1,1)*SUM(OFFSET($D$31,G$85,0,1,3)))+IF($P$82&gt;4,OFFSET($I$57,$A120,0,1,1)*SUM(OFFSET($D$31,G$85,0,1,4)))+IF($P$82&gt;5,OFFSET($J$57,$A120,0,1,1)*SUM(OFFSET($D$31,G$85,0,1,5)))+IF($P$82&gt;6,OFFSET($K$57,$A120,0,1,1)*SUM(OFFSET($D$31,G$85,0,1,6)))+IF($P$82&gt;7,OFFSET($L$57,$A120,0,1,1)*SUM(OFFSET($D$31,G$85,0,1,7)))+IF($P$82&gt;8,OFFSET($M$57,$A120,0,1,1)*SUM(OFFSET($D$31,G$85,0,1,8)))+IF($P$82&gt;9,OFFSET($N$57,$A120,0,1,1)*SUM(OFFSET($D$31,G$85,0,1,9)))+IF($P$82&gt;10,OFFSET($O$57,$A120,0,1,1)*SUM(OFFSET($D$31,G$85,0,1,10)))+IF($P$82&gt;11,OFFSET($P$57,$A120,0,1,1)*SUM(OFFSET($D$31,G$85,0,1,11)))+IF($P$82&gt;12,OFFSET($Q$57,$A120,0,1,1)*SUM(OFFSET($D$31,G$85,0,1,12)))+IF($P$82&gt;13,OFFSET($R$57,$A120,0,1,1)*SUM(OFFSET($D$31,G$85,0,1,13)))+IF($P$82&gt;14,OFFSET($S$57,$A120,0,1,1)*SUM(OFFSET($D$31,G$85,0,1,14)))</f>
        <v>0.295873128176244</v>
      </c>
      <c r="H120" s="27" t="n">
        <f aca="true">IF($P$82&gt;1,OFFSET($F$57,$A120,0,1,1)*SUM(OFFSET($D$31,H$85,0,1,1)))+IF($P$82&gt;2,OFFSET($G$57,$A120,0,1,1)*SUM(OFFSET($D$31,H$85,0,1,2)))+IF($P$82&gt;3,OFFSET($H$57,$A120,0,1,1)*SUM(OFFSET($D$31,H$85,0,1,3)))+IF($P$82&gt;4,OFFSET($I$57,$A120,0,1,1)*SUM(OFFSET($D$31,H$85,0,1,4)))+IF($P$82&gt;5,OFFSET($J$57,$A120,0,1,1)*SUM(OFFSET($D$31,H$85,0,1,5)))+IF($P$82&gt;6,OFFSET($K$57,$A120,0,1,1)*SUM(OFFSET($D$31,H$85,0,1,6)))+IF($P$82&gt;7,OFFSET($L$57,$A120,0,1,1)*SUM(OFFSET($D$31,H$85,0,1,7)))+IF($P$82&gt;8,OFFSET($M$57,$A120,0,1,1)*SUM(OFFSET($D$31,H$85,0,1,8)))+IF($P$82&gt;9,OFFSET($N$57,$A120,0,1,1)*SUM(OFFSET($D$31,H$85,0,1,9)))+IF($P$82&gt;10,OFFSET($O$57,$A120,0,1,1)*SUM(OFFSET($D$31,H$85,0,1,10)))+IF($P$82&gt;11,OFFSET($P$57,$A120,0,1,1)*SUM(OFFSET($D$31,H$85,0,1,11)))+IF($P$82&gt;12,OFFSET($Q$57,$A120,0,1,1)*SUM(OFFSET($D$31,H$85,0,1,12)))+IF($P$82&gt;13,OFFSET($R$57,$A120,0,1,1)*SUM(OFFSET($D$31,H$85,0,1,13)))+IF($P$82&gt;14,OFFSET($S$57,$A120,0,1,1)*SUM(OFFSET($D$31,H$85,0,1,14)))</f>
        <v>0.235517869061386</v>
      </c>
      <c r="I120" s="27" t="n">
        <f aca="true">IF($P$82&gt;1,OFFSET($F$57,$A120,0,1,1)*SUM(OFFSET($D$31,I$85,0,1,1)))+IF($P$82&gt;2,OFFSET($G$57,$A120,0,1,1)*SUM(OFFSET($D$31,I$85,0,1,2)))+IF($P$82&gt;3,OFFSET($H$57,$A120,0,1,1)*SUM(OFFSET($D$31,I$85,0,1,3)))+IF($P$82&gt;4,OFFSET($I$57,$A120,0,1,1)*SUM(OFFSET($D$31,I$85,0,1,4)))+IF($P$82&gt;5,OFFSET($J$57,$A120,0,1,1)*SUM(OFFSET($D$31,I$85,0,1,5)))+IF($P$82&gt;6,OFFSET($K$57,$A120,0,1,1)*SUM(OFFSET($D$31,I$85,0,1,6)))+IF($P$82&gt;7,OFFSET($L$57,$A120,0,1,1)*SUM(OFFSET($D$31,I$85,0,1,7)))+IF($P$82&gt;8,OFFSET($M$57,$A120,0,1,1)*SUM(OFFSET($D$31,I$85,0,1,8)))+IF($P$82&gt;9,OFFSET($N$57,$A120,0,1,1)*SUM(OFFSET($D$31,I$85,0,1,9)))+IF($P$82&gt;10,OFFSET($O$57,$A120,0,1,1)*SUM(OFFSET($D$31,I$85,0,1,10)))+IF($P$82&gt;11,OFFSET($P$57,$A120,0,1,1)*SUM(OFFSET($D$31,I$85,0,1,11)))+IF($P$82&gt;12,OFFSET($Q$57,$A120,0,1,1)*SUM(OFFSET($D$31,I$85,0,1,12)))+IF($P$82&gt;13,OFFSET($R$57,$A120,0,1,1)*SUM(OFFSET($D$31,I$85,0,1,13)))+IF($P$82&gt;14,OFFSET($S$57,$A120,0,1,1)*SUM(OFFSET($D$31,I$85,0,1,14)))</f>
        <v>0.185047683422856</v>
      </c>
      <c r="J120" s="27" t="n">
        <f aca="true">IF($P$82&gt;1,OFFSET($F$57,$A120,0,1,1)*SUM(OFFSET($D$31,J$85,0,1,1)))+IF($P$82&gt;2,OFFSET($G$57,$A120,0,1,1)*SUM(OFFSET($D$31,J$85,0,1,2)))+IF($P$82&gt;3,OFFSET($H$57,$A120,0,1,1)*SUM(OFFSET($D$31,J$85,0,1,3)))+IF($P$82&gt;4,OFFSET($I$57,$A120,0,1,1)*SUM(OFFSET($D$31,J$85,0,1,4)))+IF($P$82&gt;5,OFFSET($J$57,$A120,0,1,1)*SUM(OFFSET($D$31,J$85,0,1,5)))+IF($P$82&gt;6,OFFSET($K$57,$A120,0,1,1)*SUM(OFFSET($D$31,J$85,0,1,6)))+IF($P$82&gt;7,OFFSET($L$57,$A120,0,1,1)*SUM(OFFSET($D$31,J$85,0,1,7)))+IF($P$82&gt;8,OFFSET($M$57,$A120,0,1,1)*SUM(OFFSET($D$31,J$85,0,1,8)))+IF($P$82&gt;9,OFFSET($N$57,$A120,0,1,1)*SUM(OFFSET($D$31,J$85,0,1,9)))+IF($P$82&gt;10,OFFSET($O$57,$A120,0,1,1)*SUM(OFFSET($D$31,J$85,0,1,10)))+IF($P$82&gt;11,OFFSET($P$57,$A120,0,1,1)*SUM(OFFSET($D$31,J$85,0,1,11)))+IF($P$82&gt;12,OFFSET($Q$57,$A120,0,1,1)*SUM(OFFSET($D$31,J$85,0,1,12)))+IF($P$82&gt;13,OFFSET($R$57,$A120,0,1,1)*SUM(OFFSET($D$31,J$85,0,1,13)))+IF($P$82&gt;14,OFFSET($S$57,$A120,0,1,1)*SUM(OFFSET($D$31,J$85,0,1,14)))</f>
        <v>0.143737653482751</v>
      </c>
      <c r="K120" s="26" t="n">
        <f aca="true">IF($P$82&gt;1,OFFSET($F$57,$A120,0,1,1)*SUM(OFFSET($D$31,K$85,0,1,1)))+IF($P$82&gt;2,OFFSET($G$57,$A120,0,1,1)*SUM(OFFSET($D$31,K$85,0,1,2)))+IF($P$82&gt;3,OFFSET($H$57,$A120,0,1,1)*SUM(OFFSET($D$31,K$85,0,1,3)))+IF($P$82&gt;4,OFFSET($I$57,$A120,0,1,1)*SUM(OFFSET($D$31,K$85,0,1,4)))+IF($P$82&gt;5,OFFSET($J$57,$A120,0,1,1)*SUM(OFFSET($D$31,K$85,0,1,5)))+IF($P$82&gt;6,OFFSET($K$57,$A120,0,1,1)*SUM(OFFSET($D$31,K$85,0,1,6)))+IF($P$82&gt;7,OFFSET($L$57,$A120,0,1,1)*SUM(OFFSET($D$31,K$85,0,1,7)))+IF($P$82&gt;8,OFFSET($M$57,$A120,0,1,1)*SUM(OFFSET($D$31,K$85,0,1,8)))+IF($P$82&gt;9,OFFSET($N$57,$A120,0,1,1)*SUM(OFFSET($D$31,K$85,0,1,9)))+IF($P$82&gt;10,OFFSET($O$57,$A120,0,1,1)*SUM(OFFSET($D$31,K$85,0,1,10)))+IF($P$82&gt;11,OFFSET($P$57,$A120,0,1,1)*SUM(OFFSET($D$31,K$85,0,1,11)))+IF($P$82&gt;12,OFFSET($Q$57,$A120,0,1,1)*SUM(OFFSET($D$31,K$85,0,1,12)))+IF($P$82&gt;13,OFFSET($R$57,$A120,0,1,1)*SUM(OFFSET($D$31,K$85,0,1,13)))+IF($P$82&gt;14,OFFSET($S$57,$A120,0,1,1)*SUM(OFFSET($D$31,K$85,0,1,14)))</f>
        <v>0.110528134716179</v>
      </c>
      <c r="L120" s="27" t="n">
        <f aca="true">IF($P$82&gt;1,OFFSET($F$57,$A120,0,1,1)*SUM(OFFSET($D$31,L$85,0,1,1)))+IF($P$82&gt;2,OFFSET($G$57,$A120,0,1,1)*SUM(OFFSET($D$31,L$85,0,1,2)))+IF($P$82&gt;3,OFFSET($H$57,$A120,0,1,1)*SUM(OFFSET($D$31,L$85,0,1,3)))+IF($P$82&gt;4,OFFSET($I$57,$A120,0,1,1)*SUM(OFFSET($D$31,L$85,0,1,4)))+IF($P$82&gt;5,OFFSET($J$57,$A120,0,1,1)*SUM(OFFSET($D$31,L$85,0,1,5)))+IF($P$82&gt;6,OFFSET($K$57,$A120,0,1,1)*SUM(OFFSET($D$31,L$85,0,1,6)))+IF($P$82&gt;7,OFFSET($L$57,$A120,0,1,1)*SUM(OFFSET($D$31,L$85,0,1,7)))+IF($P$82&gt;8,OFFSET($M$57,$A120,0,1,1)*SUM(OFFSET($D$31,L$85,0,1,8)))+IF($P$82&gt;9,OFFSET($N$57,$A120,0,1,1)*SUM(OFFSET($D$31,L$85,0,1,9)))+IF($P$82&gt;10,OFFSET($O$57,$A120,0,1,1)*SUM(OFFSET($D$31,L$85,0,1,10)))+IF($P$82&gt;11,OFFSET($P$57,$A120,0,1,1)*SUM(OFFSET($D$31,L$85,0,1,11)))+IF($P$82&gt;12,OFFSET($Q$57,$A120,0,1,1)*SUM(OFFSET($D$31,L$85,0,1,12)))+IF($P$82&gt;13,OFFSET($R$57,$A120,0,1,1)*SUM(OFFSET($D$31,L$85,0,1,13)))+IF($P$82&gt;14,OFFSET($S$57,$A120,0,1,1)*SUM(OFFSET($D$31,L$85,0,1,14)))</f>
        <v>0.0842350080250918</v>
      </c>
      <c r="M120" s="27" t="n">
        <f aca="true">IF($P$82&gt;1,OFFSET($F$57,$A120,0,1,1)*SUM(OFFSET($D$31,M$85,0,1,1)))+IF($P$82&gt;2,OFFSET($G$57,$A120,0,1,1)*SUM(OFFSET($D$31,M$85,0,1,2)))+IF($P$82&gt;3,OFFSET($H$57,$A120,0,1,1)*SUM(OFFSET($D$31,M$85,0,1,3)))+IF($P$82&gt;4,OFFSET($I$57,$A120,0,1,1)*SUM(OFFSET($D$31,M$85,0,1,4)))+IF($P$82&gt;5,OFFSET($J$57,$A120,0,1,1)*SUM(OFFSET($D$31,M$85,0,1,5)))+IF($P$82&gt;6,OFFSET($K$57,$A120,0,1,1)*SUM(OFFSET($D$31,M$85,0,1,6)))+IF($P$82&gt;7,OFFSET($L$57,$A120,0,1,1)*SUM(OFFSET($D$31,M$85,0,1,7)))+IF($P$82&gt;8,OFFSET($M$57,$A120,0,1,1)*SUM(OFFSET($D$31,M$85,0,1,8)))+IF($P$82&gt;9,OFFSET($N$57,$A120,0,1,1)*SUM(OFFSET($D$31,M$85,0,1,9)))+IF($P$82&gt;10,OFFSET($O$57,$A120,0,1,1)*SUM(OFFSET($D$31,M$85,0,1,10)))+IF($P$82&gt;11,OFFSET($P$57,$A120,0,1,1)*SUM(OFFSET($D$31,M$85,0,1,11)))+IF($P$82&gt;12,OFFSET($Q$57,$A120,0,1,1)*SUM(OFFSET($D$31,M$85,0,1,12)))+IF($P$82&gt;13,OFFSET($R$57,$A120,0,1,1)*SUM(OFFSET($D$31,M$85,0,1,13)))+IF($P$82&gt;14,OFFSET($S$57,$A120,0,1,1)*SUM(OFFSET($D$31,M$85,0,1,14)))</f>
        <v>0.0636881041272044</v>
      </c>
      <c r="N120" s="27" t="n">
        <f aca="true">IF($P$82&gt;1,OFFSET($F$57,$A120,0,1,1)*SUM(OFFSET($D$31,N$85,0,1,1)))+IF($P$82&gt;2,OFFSET($G$57,$A120,0,1,1)*SUM(OFFSET($D$31,N$85,0,1,2)))+IF($P$82&gt;3,OFFSET($H$57,$A120,0,1,1)*SUM(OFFSET($D$31,N$85,0,1,3)))+IF($P$82&gt;4,OFFSET($I$57,$A120,0,1,1)*SUM(OFFSET($D$31,N$85,0,1,4)))+IF($P$82&gt;5,OFFSET($J$57,$A120,0,1,1)*SUM(OFFSET($D$31,N$85,0,1,5)))+IF($P$82&gt;6,OFFSET($K$57,$A120,0,1,1)*SUM(OFFSET($D$31,N$85,0,1,6)))+IF($P$82&gt;7,OFFSET($L$57,$A120,0,1,1)*SUM(OFFSET($D$31,N$85,0,1,7)))+IF($P$82&gt;8,OFFSET($M$57,$A120,0,1,1)*SUM(OFFSET($D$31,N$85,0,1,8)))+IF($P$82&gt;9,OFFSET($N$57,$A120,0,1,1)*SUM(OFFSET($D$31,N$85,0,1,9)))+IF($P$82&gt;10,OFFSET($O$57,$A120,0,1,1)*SUM(OFFSET($D$31,N$85,0,1,10)))+IF($P$82&gt;11,OFFSET($P$57,$A120,0,1,1)*SUM(OFFSET($D$31,N$85,0,1,11)))+IF($P$82&gt;12,OFFSET($Q$57,$A120,0,1,1)*SUM(OFFSET($D$31,N$85,0,1,12)))+IF($P$82&gt;13,OFFSET($R$57,$A120,0,1,1)*SUM(OFFSET($D$31,N$85,0,1,13)))+IF($P$82&gt;14,OFFSET($S$57,$A120,0,1,1)*SUM(OFFSET($D$31,N$85,0,1,14)))</f>
        <v>0.047811941173895</v>
      </c>
      <c r="O120" s="27" t="n">
        <f aca="true">IF($P$82&gt;1,OFFSET($F$57,$A120,0,1,1)*SUM(OFFSET($D$31,O$85,0,1,1)))+IF($P$82&gt;2,OFFSET($G$57,$A120,0,1,1)*SUM(OFFSET($D$31,O$85,0,1,2)))+IF($P$82&gt;3,OFFSET($H$57,$A120,0,1,1)*SUM(OFFSET($D$31,O$85,0,1,3)))+IF($P$82&gt;4,OFFSET($I$57,$A120,0,1,1)*SUM(OFFSET($D$31,O$85,0,1,4)))+IF($P$82&gt;5,OFFSET($J$57,$A120,0,1,1)*SUM(OFFSET($D$31,O$85,0,1,5)))+IF($P$82&gt;6,OFFSET($K$57,$A120,0,1,1)*SUM(OFFSET($D$31,O$85,0,1,6)))+IF($P$82&gt;7,OFFSET($L$57,$A120,0,1,1)*SUM(OFFSET($D$31,O$85,0,1,7)))+IF($P$82&gt;8,OFFSET($M$57,$A120,0,1,1)*SUM(OFFSET($D$31,O$85,0,1,8)))+IF($P$82&gt;9,OFFSET($N$57,$A120,0,1,1)*SUM(OFFSET($D$31,O$85,0,1,9)))+IF($P$82&gt;10,OFFSET($O$57,$A120,0,1,1)*SUM(OFFSET($D$31,O$85,0,1,10)))+IF($P$82&gt;11,OFFSET($P$57,$A120,0,1,1)*SUM(OFFSET($D$31,O$85,0,1,11)))+IF($P$82&gt;12,OFFSET($Q$57,$A120,0,1,1)*SUM(OFFSET($D$31,O$85,0,1,12)))+IF($P$82&gt;13,OFFSET($R$57,$A120,0,1,1)*SUM(OFFSET($D$31,O$85,0,1,13)))+IF($P$82&gt;14,OFFSET($S$57,$A120,0,1,1)*SUM(OFFSET($D$31,O$85,0,1,14)))</f>
        <v>0.0356649310745076</v>
      </c>
      <c r="P120" s="27" t="n">
        <f aca="true">IF($P$82&gt;1,OFFSET($F$57,$A120,0,1,1)*SUM(OFFSET($D$31,P$85,0,1,1)))+IF($P$82&gt;2,OFFSET($G$57,$A120,0,1,1)*SUM(OFFSET($D$31,P$85,0,1,2)))+IF($P$82&gt;3,OFFSET($H$57,$A120,0,1,1)*SUM(OFFSET($D$31,P$85,0,1,3)))+IF($P$82&gt;4,OFFSET($I$57,$A120,0,1,1)*SUM(OFFSET($D$31,P$85,0,1,4)))+IF($P$82&gt;5,OFFSET($J$57,$A120,0,1,1)*SUM(OFFSET($D$31,P$85,0,1,5)))+IF($P$82&gt;6,OFFSET($K$57,$A120,0,1,1)*SUM(OFFSET($D$31,P$85,0,1,6)))+IF($P$82&gt;7,OFFSET($L$57,$A120,0,1,1)*SUM(OFFSET($D$31,P$85,0,1,7)))+IF($P$82&gt;8,OFFSET($M$57,$A120,0,1,1)*SUM(OFFSET($D$31,P$85,0,1,8)))+IF($P$82&gt;9,OFFSET($N$57,$A120,0,1,1)*SUM(OFFSET($D$31,P$85,0,1,9)))+IF($P$82&gt;10,OFFSET($O$57,$A120,0,1,1)*SUM(OFFSET($D$31,P$85,0,1,10)))+IF($P$82&gt;11,OFFSET($P$57,$A120,0,1,1)*SUM(OFFSET($D$31,P$85,0,1,11)))+IF($P$82&gt;12,OFFSET($Q$57,$A120,0,1,1)*SUM(OFFSET($D$31,P$85,0,1,12)))+IF($P$82&gt;13,OFFSET($R$57,$A120,0,1,1)*SUM(OFFSET($D$31,P$85,0,1,13)))+IF($P$82&gt;14,OFFSET($S$57,$A120,0,1,1)*SUM(OFFSET($D$31,P$85,0,1,14)))</f>
        <v>0.0264511566215121</v>
      </c>
      <c r="Q120" s="24" t="n">
        <f aca="true">IF($P$82&gt;1,OFFSET($F$57,$A120,0,1,1)*SUM(OFFSET($D$31,Q$85,0,1,1)))+IF($P$82&gt;2,OFFSET($G$57,$A120,0,1,1)*SUM(OFFSET($D$31,Q$85,0,1,2)))+IF($P$82&gt;3,OFFSET($H$57,$A120,0,1,1)*SUM(OFFSET($D$31,Q$85,0,1,3)))+IF($P$82&gt;4,OFFSET($I$57,$A120,0,1,1)*SUM(OFFSET($D$31,Q$85,0,1,4)))+IF($P$82&gt;5,OFFSET($J$57,$A120,0,1,1)*SUM(OFFSET($D$31,Q$85,0,1,5)))+IF($P$82&gt;6,OFFSET($K$57,$A120,0,1,1)*SUM(OFFSET($D$31,Q$85,0,1,6)))+IF($P$82&gt;7,OFFSET($L$57,$A120,0,1,1)*SUM(OFFSET($D$31,Q$85,0,1,7)))+IF($P$82&gt;8,OFFSET($M$57,$A120,0,1,1)*SUM(OFFSET($D$31,Q$85,0,1,8)))+IF($P$82&gt;9,OFFSET($N$57,$A120,0,1,1)*SUM(OFFSET($D$31,Q$85,0,1,9)))+IF($P$82&gt;10,OFFSET($O$57,$A120,0,1,1)*SUM(OFFSET($D$31,Q$85,0,1,10)))+IF($P$82&gt;11,OFFSET($P$57,$A120,0,1,1)*SUM(OFFSET($D$31,Q$85,0,1,11)))+IF($P$82&gt;12,OFFSET($Q$57,$A120,0,1,1)*SUM(OFFSET($D$31,Q$85,0,1,12)))+IF($P$82&gt;13,OFFSET($R$57,$A120,0,1,1)*SUM(OFFSET($D$31,Q$85,0,1,13)))+IF($P$82&gt;14,OFFSET($S$57,$A120,0,1,1)*SUM(OFFSET($D$31,Q$85,0,1,14)))</f>
        <v>0.0195155728989089</v>
      </c>
      <c r="R120" s="27" t="n">
        <f aca="true">IF($P$82&gt;1,OFFSET($F$57,$A120,0,1,1)*SUM(OFFSET($D$31,R$85,0,1,1)))+IF($P$82&gt;2,OFFSET($G$57,$A120,0,1,1)*SUM(OFFSET($D$31,R$85,0,1,2)))+IF($P$82&gt;3,OFFSET($H$57,$A120,0,1,1)*SUM(OFFSET($D$31,R$85,0,1,3)))+IF($P$82&gt;4,OFFSET($I$57,$A120,0,1,1)*SUM(OFFSET($D$31,R$85,0,1,4)))+IF($P$82&gt;5,OFFSET($J$57,$A120,0,1,1)*SUM(OFFSET($D$31,R$85,0,1,5)))+IF($P$82&gt;6,OFFSET($K$57,$A120,0,1,1)*SUM(OFFSET($D$31,R$85,0,1,6)))+IF($P$82&gt;7,OFFSET($L$57,$A120,0,1,1)*SUM(OFFSET($D$31,R$85,0,1,7)))+IF($P$82&gt;8,OFFSET($M$57,$A120,0,1,1)*SUM(OFFSET($D$31,R$85,0,1,8)))+IF($P$82&gt;9,OFFSET($N$57,$A120,0,1,1)*SUM(OFFSET($D$31,R$85,0,1,9)))+IF($P$82&gt;10,OFFSET($O$57,$A120,0,1,1)*SUM(OFFSET($D$31,R$85,0,1,10)))+IF($P$82&gt;11,OFFSET($P$57,$A120,0,1,1)*SUM(OFFSET($D$31,R$85,0,1,11)))+IF($P$82&gt;12,OFFSET($Q$57,$A120,0,1,1)*SUM(OFFSET($D$31,R$85,0,1,12)))+IF($P$82&gt;13,OFFSET($R$57,$A120,0,1,1)*SUM(OFFSET($D$31,R$85,0,1,13)))+IF($P$82&gt;14,OFFSET($S$57,$A120,0,1,1)*SUM(OFFSET($D$31,R$85,0,1,14)))</f>
        <v>0.0143303239541742</v>
      </c>
      <c r="S120" s="27" t="n">
        <f aca="true">IF($P$82&gt;1,OFFSET($F$57,$A120,0,1,1)*SUM(OFFSET($D$31,S$85,0,1,1)))+IF($P$82&gt;2,OFFSET($G$57,$A120,0,1,1)*SUM(OFFSET($D$31,S$85,0,1,2)))+IF($P$82&gt;3,OFFSET($H$57,$A120,0,1,1)*SUM(OFFSET($D$31,S$85,0,1,3)))+IF($P$82&gt;4,OFFSET($I$57,$A120,0,1,1)*SUM(OFFSET($D$31,S$85,0,1,4)))+IF($P$82&gt;5,OFFSET($J$57,$A120,0,1,1)*SUM(OFFSET($D$31,S$85,0,1,5)))+IF($P$82&gt;6,OFFSET($K$57,$A120,0,1,1)*SUM(OFFSET($D$31,S$85,0,1,6)))+IF($P$82&gt;7,OFFSET($L$57,$A120,0,1,1)*SUM(OFFSET($D$31,S$85,0,1,7)))+IF($P$82&gt;8,OFFSET($M$57,$A120,0,1,1)*SUM(OFFSET($D$31,S$85,0,1,8)))+IF($P$82&gt;9,OFFSET($N$57,$A120,0,1,1)*SUM(OFFSET($D$31,S$85,0,1,9)))+IF($P$82&gt;10,OFFSET($O$57,$A120,0,1,1)*SUM(OFFSET($D$31,S$85,0,1,10)))+IF($P$82&gt;11,OFFSET($P$57,$A120,0,1,1)*SUM(OFFSET($D$31,S$85,0,1,11)))+IF($P$82&gt;12,OFFSET($Q$57,$A120,0,1,1)*SUM(OFFSET($D$31,S$85,0,1,12)))+IF($P$82&gt;13,OFFSET($R$57,$A120,0,1,1)*SUM(OFFSET($D$31,S$85,0,1,13)))+IF($P$82&gt;14,OFFSET($S$57,$A120,0,1,1)*SUM(OFFSET($D$31,S$85,0,1,14)))</f>
        <v>0.0104772637828439</v>
      </c>
      <c r="T120" s="27" t="n">
        <f aca="true">IF($P$82&gt;1,OFFSET($F$57,$A120,0,1,1)*SUM(OFFSET($D$31,T$85,0,1,1)))+IF($P$82&gt;2,OFFSET($G$57,$A120,0,1,1)*SUM(OFFSET($D$31,T$85,0,1,2)))+IF($P$82&gt;3,OFFSET($H$57,$A120,0,1,1)*SUM(OFFSET($D$31,T$85,0,1,3)))+IF($P$82&gt;4,OFFSET($I$57,$A120,0,1,1)*SUM(OFFSET($D$31,T$85,0,1,4)))+IF($P$82&gt;5,OFFSET($J$57,$A120,0,1,1)*SUM(OFFSET($D$31,T$85,0,1,5)))+IF($P$82&gt;6,OFFSET($K$57,$A120,0,1,1)*SUM(OFFSET($D$31,T$85,0,1,6)))+IF($P$82&gt;7,OFFSET($L$57,$A120,0,1,1)*SUM(OFFSET($D$31,T$85,0,1,7)))+IF($P$82&gt;8,OFFSET($M$57,$A120,0,1,1)*SUM(OFFSET($D$31,T$85,0,1,8)))+IF($P$82&gt;9,OFFSET($N$57,$A120,0,1,1)*SUM(OFFSET($D$31,T$85,0,1,9)))+IF($P$82&gt;10,OFFSET($O$57,$A120,0,1,1)*SUM(OFFSET($D$31,T$85,0,1,10)))+IF($P$82&gt;11,OFFSET($P$57,$A120,0,1,1)*SUM(OFFSET($D$31,T$85,0,1,11)))+IF($P$82&gt;12,OFFSET($Q$57,$A120,0,1,1)*SUM(OFFSET($D$31,T$85,0,1,12)))+IF($P$82&gt;13,OFFSET($R$57,$A120,0,1,1)*SUM(OFFSET($D$31,T$85,0,1,13)))+IF($P$82&gt;14,OFFSET($S$57,$A120,0,1,1)*SUM(OFFSET($D$31,T$85,0,1,14)))</f>
        <v>0.00762982093016928</v>
      </c>
      <c r="U120" s="26" t="n">
        <f aca="true">IF($P$82&gt;1,OFFSET($F$57,$A120,0,1,1)*SUM(OFFSET($D$31,U$85,0,1,1)))+IF($P$82&gt;2,OFFSET($G$57,$A120,0,1,1)*SUM(OFFSET($D$31,U$85,0,1,2)))+IF($P$82&gt;3,OFFSET($H$57,$A120,0,1,1)*SUM(OFFSET($D$31,U$85,0,1,3)))+IF($P$82&gt;4,OFFSET($I$57,$A120,0,1,1)*SUM(OFFSET($D$31,U$85,0,1,4)))+IF($P$82&gt;5,OFFSET($J$57,$A120,0,1,1)*SUM(OFFSET($D$31,U$85,0,1,5)))+IF($P$82&gt;6,OFFSET($K$57,$A120,0,1,1)*SUM(OFFSET($D$31,U$85,0,1,6)))+IF($P$82&gt;7,OFFSET($L$57,$A120,0,1,1)*SUM(OFFSET($D$31,U$85,0,1,7)))+IF($P$82&gt;8,OFFSET($M$57,$A120,0,1,1)*SUM(OFFSET($D$31,U$85,0,1,8)))+IF($P$82&gt;9,OFFSET($N$57,$A120,0,1,1)*SUM(OFFSET($D$31,U$85,0,1,9)))+IF($P$82&gt;10,OFFSET($O$57,$A120,0,1,1)*SUM(OFFSET($D$31,U$85,0,1,10)))+IF($P$82&gt;11,OFFSET($P$57,$A120,0,1,1)*SUM(OFFSET($D$31,U$85,0,1,11)))+IF($P$82&gt;12,OFFSET($Q$57,$A120,0,1,1)*SUM(OFFSET($D$31,U$85,0,1,12)))+IF($P$82&gt;13,OFFSET($R$57,$A120,0,1,1)*SUM(OFFSET($D$31,U$85,0,1,13)))+IF($P$82&gt;14,OFFSET($S$57,$A120,0,1,1)*SUM(OFFSET($D$31,U$85,0,1,14)))</f>
        <v>0.00553597872889458</v>
      </c>
      <c r="V120" s="27" t="n">
        <f aca="true">IF($P$82&gt;1,OFFSET($F$57,$A120,0,1,1)*SUM(OFFSET($D$31,V$85,0,1,1)))+IF($P$82&gt;2,OFFSET($G$57,$A120,0,1,1)*SUM(OFFSET($D$31,V$85,0,1,2)))+IF($P$82&gt;3,OFFSET($H$57,$A120,0,1,1)*SUM(OFFSET($D$31,V$85,0,1,3)))+IF($P$82&gt;4,OFFSET($I$57,$A120,0,1,1)*SUM(OFFSET($D$31,V$85,0,1,4)))+IF($P$82&gt;5,OFFSET($J$57,$A120,0,1,1)*SUM(OFFSET($D$31,V$85,0,1,5)))+IF($P$82&gt;6,OFFSET($K$57,$A120,0,1,1)*SUM(OFFSET($D$31,V$85,0,1,6)))+IF($P$82&gt;7,OFFSET($L$57,$A120,0,1,1)*SUM(OFFSET($D$31,V$85,0,1,7)))+IF($P$82&gt;8,OFFSET($M$57,$A120,0,1,1)*SUM(OFFSET($D$31,V$85,0,1,8)))+IF($P$82&gt;9,OFFSET($N$57,$A120,0,1,1)*SUM(OFFSET($D$31,V$85,0,1,9)))+IF($P$82&gt;10,OFFSET($O$57,$A120,0,1,1)*SUM(OFFSET($D$31,V$85,0,1,10)))+IF($P$82&gt;11,OFFSET($P$57,$A120,0,1,1)*SUM(OFFSET($D$31,V$85,0,1,11)))+IF($P$82&gt;12,OFFSET($Q$57,$A120,0,1,1)*SUM(OFFSET($D$31,V$85,0,1,12)))+IF($P$82&gt;13,OFFSET($R$57,$A120,0,1,1)*SUM(OFFSET($D$31,V$85,0,1,13)))+IF($P$82&gt;14,OFFSET($S$57,$A120,0,1,1)*SUM(OFFSET($D$31,V$85,0,1,14)))</f>
        <v>0.00400323733840609</v>
      </c>
      <c r="W120" s="26" t="n">
        <f aca="true">IF($P$82&gt;1,OFFSET($F$57,$A120,0,1,1)*SUM(OFFSET($D$31,W$85,0,1,1)))+IF($P$82&gt;2,OFFSET($G$57,$A120,0,1,1)*SUM(OFFSET($D$31,W$85,0,1,2)))+IF($P$82&gt;3,OFFSET($H$57,$A120,0,1,1)*SUM(OFFSET($D$31,W$85,0,1,3)))+IF($P$82&gt;4,OFFSET($I$57,$A120,0,1,1)*SUM(OFFSET($D$31,W$85,0,1,4)))+IF($P$82&gt;5,OFFSET($J$57,$A120,0,1,1)*SUM(OFFSET($D$31,W$85,0,1,5)))+IF($P$82&gt;6,OFFSET($K$57,$A120,0,1,1)*SUM(OFFSET($D$31,W$85,0,1,6)))+IF($P$82&gt;7,OFFSET($L$57,$A120,0,1,1)*SUM(OFFSET($D$31,W$85,0,1,7)))+IF($P$82&gt;8,OFFSET($M$57,$A120,0,1,1)*SUM(OFFSET($D$31,W$85,0,1,8)))+IF($P$82&gt;9,OFFSET($N$57,$A120,0,1,1)*SUM(OFFSET($D$31,W$85,0,1,9)))+IF($P$82&gt;10,OFFSET($O$57,$A120,0,1,1)*SUM(OFFSET($D$31,W$85,0,1,10)))+IF($P$82&gt;11,OFFSET($P$57,$A120,0,1,1)*SUM(OFFSET($D$31,W$85,0,1,11)))+IF($P$82&gt;12,OFFSET($Q$57,$A120,0,1,1)*SUM(OFFSET($D$31,W$85,0,1,12)))+IF($P$82&gt;13,OFFSET($R$57,$A120,0,1,1)*SUM(OFFSET($D$31,W$85,0,1,13)))+IF($P$82&gt;14,OFFSET($S$57,$A120,0,1,1)*SUM(OFFSET($D$31,W$85,0,1,14)))</f>
        <v>0.00288585738796587</v>
      </c>
    </row>
    <row r="121" customFormat="false" ht="12.75" hidden="false" customHeight="false" outlineLevel="0" collapsed="false">
      <c r="A121" s="41" t="n">
        <v>9</v>
      </c>
      <c r="B121" s="24" t="n">
        <f aca="true">IF($P$82&gt;1,OFFSET($F$57,$A121,0,1,1)*SUM(OFFSET($D$31,B$85,0,1,1)))+IF($P$82&gt;2,OFFSET($G$57,$A121,0,1,1)*SUM(OFFSET($D$31,B$85,0,1,2)))+IF($P$82&gt;3,OFFSET($H$57,$A121,0,1,1)*SUM(OFFSET($D$31,B$85,0,1,3)))+IF($P$82&gt;4,OFFSET($I$57,$A121,0,1,1)*SUM(OFFSET($D$31,B$85,0,1,4)))+IF($P$82&gt;5,OFFSET($J$57,$A121,0,1,1)*SUM(OFFSET($D$31,B$85,0,1,5)))+IF($P$82&gt;6,OFFSET($K$57,$A121,0,1,1)*SUM(OFFSET($D$31,B$85,0,1,6)))+IF($P$82&gt;7,OFFSET($L$57,$A121,0,1,1)*SUM(OFFSET($D$31,B$85,0,1,7)))+IF($P$82&gt;8,OFFSET($M$57,$A121,0,1,1)*SUM(OFFSET($D$31,B$85,0,1,8)))+IF($P$82&gt;9,OFFSET($N$57,$A121,0,1,1)*SUM(OFFSET($D$31,B$85,0,1,9)))+IF($P$82&gt;10,OFFSET($O$57,$A121,0,1,1)*SUM(OFFSET($D$31,B$85,0,1,10)))+IF($P$82&gt;11,OFFSET($P$57,$A121,0,1,1)*SUM(OFFSET($D$31,B$85,0,1,11)))+IF($P$82&gt;12,OFFSET($Q$57,$A121,0,1,1)*SUM(OFFSET($D$31,B$85,0,1,12)))+IF($P$82&gt;13,OFFSET($R$57,$A121,0,1,1)*SUM(OFFSET($D$31,B$85,0,1,13)))+IF($P$82&gt;14,OFFSET($S$57,$A121,0,1,1)*SUM(OFFSET($D$31,B$85,0,1,14)))</f>
        <v>0.778895493573134</v>
      </c>
      <c r="C121" s="27" t="n">
        <f aca="true">IF($P$82&gt;1,OFFSET($F$57,$A121,0,1,1)*SUM(OFFSET($D$31,C$85,0,1,1)))+IF($P$82&gt;2,OFFSET($G$57,$A121,0,1,1)*SUM(OFFSET($D$31,C$85,0,1,2)))+IF($P$82&gt;3,OFFSET($H$57,$A121,0,1,1)*SUM(OFFSET($D$31,C$85,0,1,3)))+IF($P$82&gt;4,OFFSET($I$57,$A121,0,1,1)*SUM(OFFSET($D$31,C$85,0,1,4)))+IF($P$82&gt;5,OFFSET($J$57,$A121,0,1,1)*SUM(OFFSET($D$31,C$85,0,1,5)))+IF($P$82&gt;6,OFFSET($K$57,$A121,0,1,1)*SUM(OFFSET($D$31,C$85,0,1,6)))+IF($P$82&gt;7,OFFSET($L$57,$A121,0,1,1)*SUM(OFFSET($D$31,C$85,0,1,7)))+IF($P$82&gt;8,OFFSET($M$57,$A121,0,1,1)*SUM(OFFSET($D$31,C$85,0,1,8)))+IF($P$82&gt;9,OFFSET($N$57,$A121,0,1,1)*SUM(OFFSET($D$31,C$85,0,1,9)))+IF($P$82&gt;10,OFFSET($O$57,$A121,0,1,1)*SUM(OFFSET($D$31,C$85,0,1,10)))+IF($P$82&gt;11,OFFSET($P$57,$A121,0,1,1)*SUM(OFFSET($D$31,C$85,0,1,11)))+IF($P$82&gt;12,OFFSET($Q$57,$A121,0,1,1)*SUM(OFFSET($D$31,C$85,0,1,12)))+IF($P$82&gt;13,OFFSET($R$57,$A121,0,1,1)*SUM(OFFSET($D$31,C$85,0,1,13)))+IF($P$82&gt;14,OFFSET($S$57,$A121,0,1,1)*SUM(OFFSET($D$31,C$85,0,1,14)))</f>
        <v>0.696523226472929</v>
      </c>
      <c r="D121" s="27" t="n">
        <f aca="true">IF($P$82&gt;1,OFFSET($F$57,$A121,0,1,1)*SUM(OFFSET($D$31,D$85,0,1,1)))+IF($P$82&gt;2,OFFSET($G$57,$A121,0,1,1)*SUM(OFFSET($D$31,D$85,0,1,2)))+IF($P$82&gt;3,OFFSET($H$57,$A121,0,1,1)*SUM(OFFSET($D$31,D$85,0,1,3)))+IF($P$82&gt;4,OFFSET($I$57,$A121,0,1,1)*SUM(OFFSET($D$31,D$85,0,1,4)))+IF($P$82&gt;5,OFFSET($J$57,$A121,0,1,1)*SUM(OFFSET($D$31,D$85,0,1,5)))+IF($P$82&gt;6,OFFSET($K$57,$A121,0,1,1)*SUM(OFFSET($D$31,D$85,0,1,6)))+IF($P$82&gt;7,OFFSET($L$57,$A121,0,1,1)*SUM(OFFSET($D$31,D$85,0,1,7)))+IF($P$82&gt;8,OFFSET($M$57,$A121,0,1,1)*SUM(OFFSET($D$31,D$85,0,1,8)))+IF($P$82&gt;9,OFFSET($N$57,$A121,0,1,1)*SUM(OFFSET($D$31,D$85,0,1,9)))+IF($P$82&gt;10,OFFSET($O$57,$A121,0,1,1)*SUM(OFFSET($D$31,D$85,0,1,10)))+IF($P$82&gt;11,OFFSET($P$57,$A121,0,1,1)*SUM(OFFSET($D$31,D$85,0,1,11)))+IF($P$82&gt;12,OFFSET($Q$57,$A121,0,1,1)*SUM(OFFSET($D$31,D$85,0,1,12)))+IF($P$82&gt;13,OFFSET($R$57,$A121,0,1,1)*SUM(OFFSET($D$31,D$85,0,1,13)))+IF($P$82&gt;14,OFFSET($S$57,$A121,0,1,1)*SUM(OFFSET($D$31,D$85,0,1,14)))</f>
        <v>0.608425018017052</v>
      </c>
      <c r="E121" s="27" t="n">
        <f aca="true">IF($P$82&gt;1,OFFSET($F$57,$A121,0,1,1)*SUM(OFFSET($D$31,E$85,0,1,1)))+IF($P$82&gt;2,OFFSET($G$57,$A121,0,1,1)*SUM(OFFSET($D$31,E$85,0,1,2)))+IF($P$82&gt;3,OFFSET($H$57,$A121,0,1,1)*SUM(OFFSET($D$31,E$85,0,1,3)))+IF($P$82&gt;4,OFFSET($I$57,$A121,0,1,1)*SUM(OFFSET($D$31,E$85,0,1,4)))+IF($P$82&gt;5,OFFSET($J$57,$A121,0,1,1)*SUM(OFFSET($D$31,E$85,0,1,5)))+IF($P$82&gt;6,OFFSET($K$57,$A121,0,1,1)*SUM(OFFSET($D$31,E$85,0,1,6)))+IF($P$82&gt;7,OFFSET($L$57,$A121,0,1,1)*SUM(OFFSET($D$31,E$85,0,1,7)))+IF($P$82&gt;8,OFFSET($M$57,$A121,0,1,1)*SUM(OFFSET($D$31,E$85,0,1,8)))+IF($P$82&gt;9,OFFSET($N$57,$A121,0,1,1)*SUM(OFFSET($D$31,E$85,0,1,9)))+IF($P$82&gt;10,OFFSET($O$57,$A121,0,1,1)*SUM(OFFSET($D$31,E$85,0,1,10)))+IF($P$82&gt;11,OFFSET($P$57,$A121,0,1,1)*SUM(OFFSET($D$31,E$85,0,1,11)))+IF($P$82&gt;12,OFFSET($Q$57,$A121,0,1,1)*SUM(OFFSET($D$31,E$85,0,1,12)))+IF($P$82&gt;13,OFFSET($R$57,$A121,0,1,1)*SUM(OFFSET($D$31,E$85,0,1,13)))+IF($P$82&gt;14,OFFSET($S$57,$A121,0,1,1)*SUM(OFFSET($D$31,E$85,0,1,14)))</f>
        <v>0.51893625068446</v>
      </c>
      <c r="F121" s="27" t="n">
        <f aca="true">IF($P$82&gt;1,OFFSET($F$57,$A121,0,1,1)*SUM(OFFSET($D$31,F$85,0,1,1)))+IF($P$82&gt;2,OFFSET($G$57,$A121,0,1,1)*SUM(OFFSET($D$31,F$85,0,1,2)))+IF($P$82&gt;3,OFFSET($H$57,$A121,0,1,1)*SUM(OFFSET($D$31,F$85,0,1,3)))+IF($P$82&gt;4,OFFSET($I$57,$A121,0,1,1)*SUM(OFFSET($D$31,F$85,0,1,4)))+IF($P$82&gt;5,OFFSET($J$57,$A121,0,1,1)*SUM(OFFSET($D$31,F$85,0,1,5)))+IF($P$82&gt;6,OFFSET($K$57,$A121,0,1,1)*SUM(OFFSET($D$31,F$85,0,1,6)))+IF($P$82&gt;7,OFFSET($L$57,$A121,0,1,1)*SUM(OFFSET($D$31,F$85,0,1,7)))+IF($P$82&gt;8,OFFSET($M$57,$A121,0,1,1)*SUM(OFFSET($D$31,F$85,0,1,8)))+IF($P$82&gt;9,OFFSET($N$57,$A121,0,1,1)*SUM(OFFSET($D$31,F$85,0,1,9)))+IF($P$82&gt;10,OFFSET($O$57,$A121,0,1,1)*SUM(OFFSET($D$31,F$85,0,1,10)))+IF($P$82&gt;11,OFFSET($P$57,$A121,0,1,1)*SUM(OFFSET($D$31,F$85,0,1,11)))+IF($P$82&gt;12,OFFSET($Q$57,$A121,0,1,1)*SUM(OFFSET($D$31,F$85,0,1,12)))+IF($P$82&gt;13,OFFSET($R$57,$A121,0,1,1)*SUM(OFFSET($D$31,F$85,0,1,13)))+IF($P$82&gt;14,OFFSET($S$57,$A121,0,1,1)*SUM(OFFSET($D$31,F$85,0,1,14)))</f>
        <v>0.433016396301126</v>
      </c>
      <c r="G121" s="24" t="n">
        <f aca="true">IF($P$82&gt;1,OFFSET($F$57,$A121,0,1,1)*SUM(OFFSET($D$31,G$85,0,1,1)))+IF($P$82&gt;2,OFFSET($G$57,$A121,0,1,1)*SUM(OFFSET($D$31,G$85,0,1,2)))+IF($P$82&gt;3,OFFSET($H$57,$A121,0,1,1)*SUM(OFFSET($D$31,G$85,0,1,3)))+IF($P$82&gt;4,OFFSET($I$57,$A121,0,1,1)*SUM(OFFSET($D$31,G$85,0,1,4)))+IF($P$82&gt;5,OFFSET($J$57,$A121,0,1,1)*SUM(OFFSET($D$31,G$85,0,1,5)))+IF($P$82&gt;6,OFFSET($K$57,$A121,0,1,1)*SUM(OFFSET($D$31,G$85,0,1,6)))+IF($P$82&gt;7,OFFSET($L$57,$A121,0,1,1)*SUM(OFFSET($D$31,G$85,0,1,7)))+IF($P$82&gt;8,OFFSET($M$57,$A121,0,1,1)*SUM(OFFSET($D$31,G$85,0,1,8)))+IF($P$82&gt;9,OFFSET($N$57,$A121,0,1,1)*SUM(OFFSET($D$31,G$85,0,1,9)))+IF($P$82&gt;10,OFFSET($O$57,$A121,0,1,1)*SUM(OFFSET($D$31,G$85,0,1,10)))+IF($P$82&gt;11,OFFSET($P$57,$A121,0,1,1)*SUM(OFFSET($D$31,G$85,0,1,11)))+IF($P$82&gt;12,OFFSET($Q$57,$A121,0,1,1)*SUM(OFFSET($D$31,G$85,0,1,12)))+IF($P$82&gt;13,OFFSET($R$57,$A121,0,1,1)*SUM(OFFSET($D$31,G$85,0,1,13)))+IF($P$82&gt;14,OFFSET($S$57,$A121,0,1,1)*SUM(OFFSET($D$31,G$85,0,1,14)))</f>
        <v>0.354391871102099</v>
      </c>
      <c r="H121" s="27" t="n">
        <f aca="true">IF($P$82&gt;1,OFFSET($F$57,$A121,0,1,1)*SUM(OFFSET($D$31,H$85,0,1,1)))+IF($P$82&gt;2,OFFSET($G$57,$A121,0,1,1)*SUM(OFFSET($D$31,H$85,0,1,2)))+IF($P$82&gt;3,OFFSET($H$57,$A121,0,1,1)*SUM(OFFSET($D$31,H$85,0,1,3)))+IF($P$82&gt;4,OFFSET($I$57,$A121,0,1,1)*SUM(OFFSET($D$31,H$85,0,1,4)))+IF($P$82&gt;5,OFFSET($J$57,$A121,0,1,1)*SUM(OFFSET($D$31,H$85,0,1,5)))+IF($P$82&gt;6,OFFSET($K$57,$A121,0,1,1)*SUM(OFFSET($D$31,H$85,0,1,6)))+IF($P$82&gt;7,OFFSET($L$57,$A121,0,1,1)*SUM(OFFSET($D$31,H$85,0,1,7)))+IF($P$82&gt;8,OFFSET($M$57,$A121,0,1,1)*SUM(OFFSET($D$31,H$85,0,1,8)))+IF($P$82&gt;9,OFFSET($N$57,$A121,0,1,1)*SUM(OFFSET($D$31,H$85,0,1,9)))+IF($P$82&gt;10,OFFSET($O$57,$A121,0,1,1)*SUM(OFFSET($D$31,H$85,0,1,10)))+IF($P$82&gt;11,OFFSET($P$57,$A121,0,1,1)*SUM(OFFSET($D$31,H$85,0,1,11)))+IF($P$82&gt;12,OFFSET($Q$57,$A121,0,1,1)*SUM(OFFSET($D$31,H$85,0,1,12)))+IF($P$82&gt;13,OFFSET($R$57,$A121,0,1,1)*SUM(OFFSET($D$31,H$85,0,1,13)))+IF($P$82&gt;14,OFFSET($S$57,$A121,0,1,1)*SUM(OFFSET($D$31,H$85,0,1,14)))</f>
        <v>0.285187436227721</v>
      </c>
      <c r="I121" s="27" t="n">
        <f aca="true">IF($P$82&gt;1,OFFSET($F$57,$A121,0,1,1)*SUM(OFFSET($D$31,I$85,0,1,1)))+IF($P$82&gt;2,OFFSET($G$57,$A121,0,1,1)*SUM(OFFSET($D$31,I$85,0,1,2)))+IF($P$82&gt;3,OFFSET($H$57,$A121,0,1,1)*SUM(OFFSET($D$31,I$85,0,1,3)))+IF($P$82&gt;4,OFFSET($I$57,$A121,0,1,1)*SUM(OFFSET($D$31,I$85,0,1,4)))+IF($P$82&gt;5,OFFSET($J$57,$A121,0,1,1)*SUM(OFFSET($D$31,I$85,0,1,5)))+IF($P$82&gt;6,OFFSET($K$57,$A121,0,1,1)*SUM(OFFSET($D$31,I$85,0,1,6)))+IF($P$82&gt;7,OFFSET($L$57,$A121,0,1,1)*SUM(OFFSET($D$31,I$85,0,1,7)))+IF($P$82&gt;8,OFFSET($M$57,$A121,0,1,1)*SUM(OFFSET($D$31,I$85,0,1,8)))+IF($P$82&gt;9,OFFSET($N$57,$A121,0,1,1)*SUM(OFFSET($D$31,I$85,0,1,9)))+IF($P$82&gt;10,OFFSET($O$57,$A121,0,1,1)*SUM(OFFSET($D$31,I$85,0,1,10)))+IF($P$82&gt;11,OFFSET($P$57,$A121,0,1,1)*SUM(OFFSET($D$31,I$85,0,1,11)))+IF($P$82&gt;12,OFFSET($Q$57,$A121,0,1,1)*SUM(OFFSET($D$31,I$85,0,1,12)))+IF($P$82&gt;13,OFFSET($R$57,$A121,0,1,1)*SUM(OFFSET($D$31,I$85,0,1,13)))+IF($P$82&gt;14,OFFSET($S$57,$A121,0,1,1)*SUM(OFFSET($D$31,I$85,0,1,14)))</f>
        <v>0.226153532112237</v>
      </c>
      <c r="J121" s="27" t="n">
        <f aca="true">IF($P$82&gt;1,OFFSET($F$57,$A121,0,1,1)*SUM(OFFSET($D$31,J$85,0,1,1)))+IF($P$82&gt;2,OFFSET($G$57,$A121,0,1,1)*SUM(OFFSET($D$31,J$85,0,1,2)))+IF($P$82&gt;3,OFFSET($H$57,$A121,0,1,1)*SUM(OFFSET($D$31,J$85,0,1,3)))+IF($P$82&gt;4,OFFSET($I$57,$A121,0,1,1)*SUM(OFFSET($D$31,J$85,0,1,4)))+IF($P$82&gt;5,OFFSET($J$57,$A121,0,1,1)*SUM(OFFSET($D$31,J$85,0,1,5)))+IF($P$82&gt;6,OFFSET($K$57,$A121,0,1,1)*SUM(OFFSET($D$31,J$85,0,1,6)))+IF($P$82&gt;7,OFFSET($L$57,$A121,0,1,1)*SUM(OFFSET($D$31,J$85,0,1,7)))+IF($P$82&gt;8,OFFSET($M$57,$A121,0,1,1)*SUM(OFFSET($D$31,J$85,0,1,8)))+IF($P$82&gt;9,OFFSET($N$57,$A121,0,1,1)*SUM(OFFSET($D$31,J$85,0,1,9)))+IF($P$82&gt;10,OFFSET($O$57,$A121,0,1,1)*SUM(OFFSET($D$31,J$85,0,1,10)))+IF($P$82&gt;11,OFFSET($P$57,$A121,0,1,1)*SUM(OFFSET($D$31,J$85,0,1,11)))+IF($P$82&gt;12,OFFSET($Q$57,$A121,0,1,1)*SUM(OFFSET($D$31,J$85,0,1,12)))+IF($P$82&gt;13,OFFSET($R$57,$A121,0,1,1)*SUM(OFFSET($D$31,J$85,0,1,13)))+IF($P$82&gt;14,OFFSET($S$57,$A121,0,1,1)*SUM(OFFSET($D$31,J$85,0,1,14)))</f>
        <v>0.177062148099245</v>
      </c>
      <c r="K121" s="26" t="n">
        <f aca="true">IF($P$82&gt;1,OFFSET($F$57,$A121,0,1,1)*SUM(OFFSET($D$31,K$85,0,1,1)))+IF($P$82&gt;2,OFFSET($G$57,$A121,0,1,1)*SUM(OFFSET($D$31,K$85,0,1,2)))+IF($P$82&gt;3,OFFSET($H$57,$A121,0,1,1)*SUM(OFFSET($D$31,K$85,0,1,3)))+IF($P$82&gt;4,OFFSET($I$57,$A121,0,1,1)*SUM(OFFSET($D$31,K$85,0,1,4)))+IF($P$82&gt;5,OFFSET($J$57,$A121,0,1,1)*SUM(OFFSET($D$31,K$85,0,1,5)))+IF($P$82&gt;6,OFFSET($K$57,$A121,0,1,1)*SUM(OFFSET($D$31,K$85,0,1,6)))+IF($P$82&gt;7,OFFSET($L$57,$A121,0,1,1)*SUM(OFFSET($D$31,K$85,0,1,7)))+IF($P$82&gt;8,OFFSET($M$57,$A121,0,1,1)*SUM(OFFSET($D$31,K$85,0,1,8)))+IF($P$82&gt;9,OFFSET($N$57,$A121,0,1,1)*SUM(OFFSET($D$31,K$85,0,1,9)))+IF($P$82&gt;10,OFFSET($O$57,$A121,0,1,1)*SUM(OFFSET($D$31,K$85,0,1,10)))+IF($P$82&gt;11,OFFSET($P$57,$A121,0,1,1)*SUM(OFFSET($D$31,K$85,0,1,11)))+IF($P$82&gt;12,OFFSET($Q$57,$A121,0,1,1)*SUM(OFFSET($D$31,K$85,0,1,12)))+IF($P$82&gt;13,OFFSET($R$57,$A121,0,1,1)*SUM(OFFSET($D$31,K$85,0,1,13)))+IF($P$82&gt;14,OFFSET($S$57,$A121,0,1,1)*SUM(OFFSET($D$31,K$85,0,1,14)))</f>
        <v>0.137086234486685</v>
      </c>
      <c r="L121" s="27" t="n">
        <f aca="true">IF($P$82&gt;1,OFFSET($F$57,$A121,0,1,1)*SUM(OFFSET($D$31,L$85,0,1,1)))+IF($P$82&gt;2,OFFSET($G$57,$A121,0,1,1)*SUM(OFFSET($D$31,L$85,0,1,2)))+IF($P$82&gt;3,OFFSET($H$57,$A121,0,1,1)*SUM(OFFSET($D$31,L$85,0,1,3)))+IF($P$82&gt;4,OFFSET($I$57,$A121,0,1,1)*SUM(OFFSET($D$31,L$85,0,1,4)))+IF($P$82&gt;5,OFFSET($J$57,$A121,0,1,1)*SUM(OFFSET($D$31,L$85,0,1,5)))+IF($P$82&gt;6,OFFSET($K$57,$A121,0,1,1)*SUM(OFFSET($D$31,L$85,0,1,6)))+IF($P$82&gt;7,OFFSET($L$57,$A121,0,1,1)*SUM(OFFSET($D$31,L$85,0,1,7)))+IF($P$82&gt;8,OFFSET($M$57,$A121,0,1,1)*SUM(OFFSET($D$31,L$85,0,1,8)))+IF($P$82&gt;9,OFFSET($N$57,$A121,0,1,1)*SUM(OFFSET($D$31,L$85,0,1,9)))+IF($P$82&gt;10,OFFSET($O$57,$A121,0,1,1)*SUM(OFFSET($D$31,L$85,0,1,10)))+IF($P$82&gt;11,OFFSET($P$57,$A121,0,1,1)*SUM(OFFSET($D$31,L$85,0,1,11)))+IF($P$82&gt;12,OFFSET($Q$57,$A121,0,1,1)*SUM(OFFSET($D$31,L$85,0,1,12)))+IF($P$82&gt;13,OFFSET($R$57,$A121,0,1,1)*SUM(OFFSET($D$31,L$85,0,1,13)))+IF($P$82&gt;14,OFFSET($S$57,$A121,0,1,1)*SUM(OFFSET($D$31,L$85,0,1,14)))</f>
        <v>0.105098058800223</v>
      </c>
      <c r="M121" s="27" t="n">
        <f aca="true">IF($P$82&gt;1,OFFSET($F$57,$A121,0,1,1)*SUM(OFFSET($D$31,M$85,0,1,1)))+IF($P$82&gt;2,OFFSET($G$57,$A121,0,1,1)*SUM(OFFSET($D$31,M$85,0,1,2)))+IF($P$82&gt;3,OFFSET($H$57,$A121,0,1,1)*SUM(OFFSET($D$31,M$85,0,1,3)))+IF($P$82&gt;4,OFFSET($I$57,$A121,0,1,1)*SUM(OFFSET($D$31,M$85,0,1,4)))+IF($P$82&gt;5,OFFSET($J$57,$A121,0,1,1)*SUM(OFFSET($D$31,M$85,0,1,5)))+IF($P$82&gt;6,OFFSET($K$57,$A121,0,1,1)*SUM(OFFSET($D$31,M$85,0,1,6)))+IF($P$82&gt;7,OFFSET($L$57,$A121,0,1,1)*SUM(OFFSET($D$31,M$85,0,1,7)))+IF($P$82&gt;8,OFFSET($M$57,$A121,0,1,1)*SUM(OFFSET($D$31,M$85,0,1,8)))+IF($P$82&gt;9,OFFSET($N$57,$A121,0,1,1)*SUM(OFFSET($D$31,M$85,0,1,9)))+IF($P$82&gt;10,OFFSET($O$57,$A121,0,1,1)*SUM(OFFSET($D$31,M$85,0,1,10)))+IF($P$82&gt;11,OFFSET($P$57,$A121,0,1,1)*SUM(OFFSET($D$31,M$85,0,1,11)))+IF($P$82&gt;12,OFFSET($Q$57,$A121,0,1,1)*SUM(OFFSET($D$31,M$85,0,1,12)))+IF($P$82&gt;13,OFFSET($R$57,$A121,0,1,1)*SUM(OFFSET($D$31,M$85,0,1,13)))+IF($P$82&gt;14,OFFSET($S$57,$A121,0,1,1)*SUM(OFFSET($D$31,M$85,0,1,14)))</f>
        <v>0.0798773303142735</v>
      </c>
      <c r="N121" s="27" t="n">
        <f aca="true">IF($P$82&gt;1,OFFSET($F$57,$A121,0,1,1)*SUM(OFFSET($D$31,N$85,0,1,1)))+IF($P$82&gt;2,OFFSET($G$57,$A121,0,1,1)*SUM(OFFSET($D$31,N$85,0,1,2)))+IF($P$82&gt;3,OFFSET($H$57,$A121,0,1,1)*SUM(OFFSET($D$31,N$85,0,1,3)))+IF($P$82&gt;4,OFFSET($I$57,$A121,0,1,1)*SUM(OFFSET($D$31,N$85,0,1,4)))+IF($P$82&gt;5,OFFSET($J$57,$A121,0,1,1)*SUM(OFFSET($D$31,N$85,0,1,5)))+IF($P$82&gt;6,OFFSET($K$57,$A121,0,1,1)*SUM(OFFSET($D$31,N$85,0,1,6)))+IF($P$82&gt;7,OFFSET($L$57,$A121,0,1,1)*SUM(OFFSET($D$31,N$85,0,1,7)))+IF($P$82&gt;8,OFFSET($M$57,$A121,0,1,1)*SUM(OFFSET($D$31,N$85,0,1,8)))+IF($P$82&gt;9,OFFSET($N$57,$A121,0,1,1)*SUM(OFFSET($D$31,N$85,0,1,9)))+IF($P$82&gt;10,OFFSET($O$57,$A121,0,1,1)*SUM(OFFSET($D$31,N$85,0,1,10)))+IF($P$82&gt;11,OFFSET($P$57,$A121,0,1,1)*SUM(OFFSET($D$31,N$85,0,1,11)))+IF($P$82&gt;12,OFFSET($Q$57,$A121,0,1,1)*SUM(OFFSET($D$31,N$85,0,1,12)))+IF($P$82&gt;13,OFFSET($R$57,$A121,0,1,1)*SUM(OFFSET($D$31,N$85,0,1,13)))+IF($P$82&gt;14,OFFSET($S$57,$A121,0,1,1)*SUM(OFFSET($D$31,N$85,0,1,14)))</f>
        <v>0.0602420591131926</v>
      </c>
      <c r="O121" s="27" t="n">
        <f aca="true">IF($P$82&gt;1,OFFSET($F$57,$A121,0,1,1)*SUM(OFFSET($D$31,O$85,0,1,1)))+IF($P$82&gt;2,OFFSET($G$57,$A121,0,1,1)*SUM(OFFSET($D$31,O$85,0,1,2)))+IF($P$82&gt;3,OFFSET($H$57,$A121,0,1,1)*SUM(OFFSET($D$31,O$85,0,1,3)))+IF($P$82&gt;4,OFFSET($I$57,$A121,0,1,1)*SUM(OFFSET($D$31,O$85,0,1,4)))+IF($P$82&gt;5,OFFSET($J$57,$A121,0,1,1)*SUM(OFFSET($D$31,O$85,0,1,5)))+IF($P$82&gt;6,OFFSET($K$57,$A121,0,1,1)*SUM(OFFSET($D$31,O$85,0,1,6)))+IF($P$82&gt;7,OFFSET($L$57,$A121,0,1,1)*SUM(OFFSET($D$31,O$85,0,1,7)))+IF($P$82&gt;8,OFFSET($M$57,$A121,0,1,1)*SUM(OFFSET($D$31,O$85,0,1,8)))+IF($P$82&gt;9,OFFSET($N$57,$A121,0,1,1)*SUM(OFFSET($D$31,O$85,0,1,9)))+IF($P$82&gt;10,OFFSET($O$57,$A121,0,1,1)*SUM(OFFSET($D$31,O$85,0,1,10)))+IF($P$82&gt;11,OFFSET($P$57,$A121,0,1,1)*SUM(OFFSET($D$31,O$85,0,1,11)))+IF($P$82&gt;12,OFFSET($Q$57,$A121,0,1,1)*SUM(OFFSET($D$31,O$85,0,1,12)))+IF($P$82&gt;13,OFFSET($R$57,$A121,0,1,1)*SUM(OFFSET($D$31,O$85,0,1,13)))+IF($P$82&gt;14,OFFSET($S$57,$A121,0,1,1)*SUM(OFFSET($D$31,O$85,0,1,14)))</f>
        <v>0.0451211767111238</v>
      </c>
      <c r="P121" s="27" t="n">
        <f aca="true">IF($P$82&gt;1,OFFSET($F$57,$A121,0,1,1)*SUM(OFFSET($D$31,P$85,0,1,1)))+IF($P$82&gt;2,OFFSET($G$57,$A121,0,1,1)*SUM(OFFSET($D$31,P$85,0,1,2)))+IF($P$82&gt;3,OFFSET($H$57,$A121,0,1,1)*SUM(OFFSET($D$31,P$85,0,1,3)))+IF($P$82&gt;4,OFFSET($I$57,$A121,0,1,1)*SUM(OFFSET($D$31,P$85,0,1,4)))+IF($P$82&gt;5,OFFSET($J$57,$A121,0,1,1)*SUM(OFFSET($D$31,P$85,0,1,5)))+IF($P$82&gt;6,OFFSET($K$57,$A121,0,1,1)*SUM(OFFSET($D$31,P$85,0,1,6)))+IF($P$82&gt;7,OFFSET($L$57,$A121,0,1,1)*SUM(OFFSET($D$31,P$85,0,1,7)))+IF($P$82&gt;8,OFFSET($M$57,$A121,0,1,1)*SUM(OFFSET($D$31,P$85,0,1,8)))+IF($P$82&gt;9,OFFSET($N$57,$A121,0,1,1)*SUM(OFFSET($D$31,P$85,0,1,9)))+IF($P$82&gt;10,OFFSET($O$57,$A121,0,1,1)*SUM(OFFSET($D$31,P$85,0,1,10)))+IF($P$82&gt;11,OFFSET($P$57,$A121,0,1,1)*SUM(OFFSET($D$31,P$85,0,1,11)))+IF($P$82&gt;12,OFFSET($Q$57,$A121,0,1,1)*SUM(OFFSET($D$31,P$85,0,1,12)))+IF($P$82&gt;13,OFFSET($R$57,$A121,0,1,1)*SUM(OFFSET($D$31,P$85,0,1,13)))+IF($P$82&gt;14,OFFSET($S$57,$A121,0,1,1)*SUM(OFFSET($D$31,P$85,0,1,14)))</f>
        <v>0.033586965068146</v>
      </c>
      <c r="Q121" s="24" t="n">
        <f aca="true">IF($P$82&gt;1,OFFSET($F$57,$A121,0,1,1)*SUM(OFFSET($D$31,Q$85,0,1,1)))+IF($P$82&gt;2,OFFSET($G$57,$A121,0,1,1)*SUM(OFFSET($D$31,Q$85,0,1,2)))+IF($P$82&gt;3,OFFSET($H$57,$A121,0,1,1)*SUM(OFFSET($D$31,Q$85,0,1,3)))+IF($P$82&gt;4,OFFSET($I$57,$A121,0,1,1)*SUM(OFFSET($D$31,Q$85,0,1,4)))+IF($P$82&gt;5,OFFSET($J$57,$A121,0,1,1)*SUM(OFFSET($D$31,Q$85,0,1,5)))+IF($P$82&gt;6,OFFSET($K$57,$A121,0,1,1)*SUM(OFFSET($D$31,Q$85,0,1,6)))+IF($P$82&gt;7,OFFSET($L$57,$A121,0,1,1)*SUM(OFFSET($D$31,Q$85,0,1,7)))+IF($P$82&gt;8,OFFSET($M$57,$A121,0,1,1)*SUM(OFFSET($D$31,Q$85,0,1,8)))+IF($P$82&gt;9,OFFSET($N$57,$A121,0,1,1)*SUM(OFFSET($D$31,Q$85,0,1,9)))+IF($P$82&gt;10,OFFSET($O$57,$A121,0,1,1)*SUM(OFFSET($D$31,Q$85,0,1,10)))+IF($P$82&gt;11,OFFSET($P$57,$A121,0,1,1)*SUM(OFFSET($D$31,Q$85,0,1,11)))+IF($P$82&gt;12,OFFSET($Q$57,$A121,0,1,1)*SUM(OFFSET($D$31,Q$85,0,1,12)))+IF($P$82&gt;13,OFFSET($R$57,$A121,0,1,1)*SUM(OFFSET($D$31,Q$85,0,1,13)))+IF($P$82&gt;14,OFFSET($S$57,$A121,0,1,1)*SUM(OFFSET($D$31,Q$85,0,1,14)))</f>
        <v>0.0248618601846283</v>
      </c>
      <c r="R121" s="27" t="n">
        <f aca="true">IF($P$82&gt;1,OFFSET($F$57,$A121,0,1,1)*SUM(OFFSET($D$31,R$85,0,1,1)))+IF($P$82&gt;2,OFFSET($G$57,$A121,0,1,1)*SUM(OFFSET($D$31,R$85,0,1,2)))+IF($P$82&gt;3,OFFSET($H$57,$A121,0,1,1)*SUM(OFFSET($D$31,R$85,0,1,3)))+IF($P$82&gt;4,OFFSET($I$57,$A121,0,1,1)*SUM(OFFSET($D$31,R$85,0,1,4)))+IF($P$82&gt;5,OFFSET($J$57,$A121,0,1,1)*SUM(OFFSET($D$31,R$85,0,1,5)))+IF($P$82&gt;6,OFFSET($K$57,$A121,0,1,1)*SUM(OFFSET($D$31,R$85,0,1,6)))+IF($P$82&gt;7,OFFSET($L$57,$A121,0,1,1)*SUM(OFFSET($D$31,R$85,0,1,7)))+IF($P$82&gt;8,OFFSET($M$57,$A121,0,1,1)*SUM(OFFSET($D$31,R$85,0,1,8)))+IF($P$82&gt;9,OFFSET($N$57,$A121,0,1,1)*SUM(OFFSET($D$31,R$85,0,1,9)))+IF($P$82&gt;10,OFFSET($O$57,$A121,0,1,1)*SUM(OFFSET($D$31,R$85,0,1,10)))+IF($P$82&gt;11,OFFSET($P$57,$A121,0,1,1)*SUM(OFFSET($D$31,R$85,0,1,11)))+IF($P$82&gt;12,OFFSET($Q$57,$A121,0,1,1)*SUM(OFFSET($D$31,R$85,0,1,12)))+IF($P$82&gt;13,OFFSET($R$57,$A121,0,1,1)*SUM(OFFSET($D$31,R$85,0,1,13)))+IF($P$82&gt;14,OFFSET($S$57,$A121,0,1,1)*SUM(OFFSET($D$31,R$85,0,1,14)))</f>
        <v>0.018310337822432</v>
      </c>
      <c r="S121" s="27" t="n">
        <f aca="true">IF($P$82&gt;1,OFFSET($F$57,$A121,0,1,1)*SUM(OFFSET($D$31,S$85,0,1,1)))+IF($P$82&gt;2,OFFSET($G$57,$A121,0,1,1)*SUM(OFFSET($D$31,S$85,0,1,2)))+IF($P$82&gt;3,OFFSET($H$57,$A121,0,1,1)*SUM(OFFSET($D$31,S$85,0,1,3)))+IF($P$82&gt;4,OFFSET($I$57,$A121,0,1,1)*SUM(OFFSET($D$31,S$85,0,1,4)))+IF($P$82&gt;5,OFFSET($J$57,$A121,0,1,1)*SUM(OFFSET($D$31,S$85,0,1,5)))+IF($P$82&gt;6,OFFSET($K$57,$A121,0,1,1)*SUM(OFFSET($D$31,S$85,0,1,6)))+IF($P$82&gt;7,OFFSET($L$57,$A121,0,1,1)*SUM(OFFSET($D$31,S$85,0,1,7)))+IF($P$82&gt;8,OFFSET($M$57,$A121,0,1,1)*SUM(OFFSET($D$31,S$85,0,1,8)))+IF($P$82&gt;9,OFFSET($N$57,$A121,0,1,1)*SUM(OFFSET($D$31,S$85,0,1,9)))+IF($P$82&gt;10,OFFSET($O$57,$A121,0,1,1)*SUM(OFFSET($D$31,S$85,0,1,10)))+IF($P$82&gt;11,OFFSET($P$57,$A121,0,1,1)*SUM(OFFSET($D$31,S$85,0,1,11)))+IF($P$82&gt;12,OFFSET($Q$57,$A121,0,1,1)*SUM(OFFSET($D$31,S$85,0,1,12)))+IF($P$82&gt;13,OFFSET($R$57,$A121,0,1,1)*SUM(OFFSET($D$31,S$85,0,1,13)))+IF($P$82&gt;14,OFFSET($S$57,$A121,0,1,1)*SUM(OFFSET($D$31,S$85,0,1,14)))</f>
        <v>0.013423222085551</v>
      </c>
      <c r="T121" s="27" t="n">
        <f aca="true">IF($P$82&gt;1,OFFSET($F$57,$A121,0,1,1)*SUM(OFFSET($D$31,T$85,0,1,1)))+IF($P$82&gt;2,OFFSET($G$57,$A121,0,1,1)*SUM(OFFSET($D$31,T$85,0,1,2)))+IF($P$82&gt;3,OFFSET($H$57,$A121,0,1,1)*SUM(OFFSET($D$31,T$85,0,1,3)))+IF($P$82&gt;4,OFFSET($I$57,$A121,0,1,1)*SUM(OFFSET($D$31,T$85,0,1,4)))+IF($P$82&gt;5,OFFSET($J$57,$A121,0,1,1)*SUM(OFFSET($D$31,T$85,0,1,5)))+IF($P$82&gt;6,OFFSET($K$57,$A121,0,1,1)*SUM(OFFSET($D$31,T$85,0,1,6)))+IF($P$82&gt;7,OFFSET($L$57,$A121,0,1,1)*SUM(OFFSET($D$31,T$85,0,1,7)))+IF($P$82&gt;8,OFFSET($M$57,$A121,0,1,1)*SUM(OFFSET($D$31,T$85,0,1,8)))+IF($P$82&gt;9,OFFSET($N$57,$A121,0,1,1)*SUM(OFFSET($D$31,T$85,0,1,9)))+IF($P$82&gt;10,OFFSET($O$57,$A121,0,1,1)*SUM(OFFSET($D$31,T$85,0,1,10)))+IF($P$82&gt;11,OFFSET($P$57,$A121,0,1,1)*SUM(OFFSET($D$31,T$85,0,1,11)))+IF($P$82&gt;12,OFFSET($Q$57,$A121,0,1,1)*SUM(OFFSET($D$31,T$85,0,1,12)))+IF($P$82&gt;13,OFFSET($R$57,$A121,0,1,1)*SUM(OFFSET($D$31,T$85,0,1,13)))+IF($P$82&gt;14,OFFSET($S$57,$A121,0,1,1)*SUM(OFFSET($D$31,T$85,0,1,14)))</f>
        <v>0.00979913749960111</v>
      </c>
      <c r="U121" s="26" t="n">
        <f aca="true">IF($P$82&gt;1,OFFSET($F$57,$A121,0,1,1)*SUM(OFFSET($D$31,U$85,0,1,1)))+IF($P$82&gt;2,OFFSET($G$57,$A121,0,1,1)*SUM(OFFSET($D$31,U$85,0,1,2)))+IF($P$82&gt;3,OFFSET($H$57,$A121,0,1,1)*SUM(OFFSET($D$31,U$85,0,1,3)))+IF($P$82&gt;4,OFFSET($I$57,$A121,0,1,1)*SUM(OFFSET($D$31,U$85,0,1,4)))+IF($P$82&gt;5,OFFSET($J$57,$A121,0,1,1)*SUM(OFFSET($D$31,U$85,0,1,5)))+IF($P$82&gt;6,OFFSET($K$57,$A121,0,1,1)*SUM(OFFSET($D$31,U$85,0,1,6)))+IF($P$82&gt;7,OFFSET($L$57,$A121,0,1,1)*SUM(OFFSET($D$31,U$85,0,1,7)))+IF($P$82&gt;8,OFFSET($M$57,$A121,0,1,1)*SUM(OFFSET($D$31,U$85,0,1,8)))+IF($P$82&gt;9,OFFSET($N$57,$A121,0,1,1)*SUM(OFFSET($D$31,U$85,0,1,9)))+IF($P$82&gt;10,OFFSET($O$57,$A121,0,1,1)*SUM(OFFSET($D$31,U$85,0,1,10)))+IF($P$82&gt;11,OFFSET($P$57,$A121,0,1,1)*SUM(OFFSET($D$31,U$85,0,1,11)))+IF($P$82&gt;12,OFFSET($Q$57,$A121,0,1,1)*SUM(OFFSET($D$31,U$85,0,1,12)))+IF($P$82&gt;13,OFFSET($R$57,$A121,0,1,1)*SUM(OFFSET($D$31,U$85,0,1,13)))+IF($P$82&gt;14,OFFSET($S$57,$A121,0,1,1)*SUM(OFFSET($D$31,U$85,0,1,14)))</f>
        <v>0.00712593083252142</v>
      </c>
      <c r="V121" s="27" t="n">
        <f aca="true">IF($P$82&gt;1,OFFSET($F$57,$A121,0,1,1)*SUM(OFFSET($D$31,V$85,0,1,1)))+IF($P$82&gt;2,OFFSET($G$57,$A121,0,1,1)*SUM(OFFSET($D$31,V$85,0,1,2)))+IF($P$82&gt;3,OFFSET($H$57,$A121,0,1,1)*SUM(OFFSET($D$31,V$85,0,1,3)))+IF($P$82&gt;4,OFFSET($I$57,$A121,0,1,1)*SUM(OFFSET($D$31,V$85,0,1,4)))+IF($P$82&gt;5,OFFSET($J$57,$A121,0,1,1)*SUM(OFFSET($D$31,V$85,0,1,5)))+IF($P$82&gt;6,OFFSET($K$57,$A121,0,1,1)*SUM(OFFSET($D$31,V$85,0,1,6)))+IF($P$82&gt;7,OFFSET($L$57,$A121,0,1,1)*SUM(OFFSET($D$31,V$85,0,1,7)))+IF($P$82&gt;8,OFFSET($M$57,$A121,0,1,1)*SUM(OFFSET($D$31,V$85,0,1,8)))+IF($P$82&gt;9,OFFSET($N$57,$A121,0,1,1)*SUM(OFFSET($D$31,V$85,0,1,9)))+IF($P$82&gt;10,OFFSET($O$57,$A121,0,1,1)*SUM(OFFSET($D$31,V$85,0,1,10)))+IF($P$82&gt;11,OFFSET($P$57,$A121,0,1,1)*SUM(OFFSET($D$31,V$85,0,1,11)))+IF($P$82&gt;12,OFFSET($Q$57,$A121,0,1,1)*SUM(OFFSET($D$31,V$85,0,1,12)))+IF($P$82&gt;13,OFFSET($R$57,$A121,0,1,1)*SUM(OFFSET($D$31,V$85,0,1,13)))+IF($P$82&gt;14,OFFSET($S$57,$A121,0,1,1)*SUM(OFFSET($D$31,V$85,0,1,14)))</f>
        <v>0.00516359598721945</v>
      </c>
      <c r="W121" s="26" t="n">
        <f aca="true">IF($P$82&gt;1,OFFSET($F$57,$A121,0,1,1)*SUM(OFFSET($D$31,W$85,0,1,1)))+IF($P$82&gt;2,OFFSET($G$57,$A121,0,1,1)*SUM(OFFSET($D$31,W$85,0,1,2)))+IF($P$82&gt;3,OFFSET($H$57,$A121,0,1,1)*SUM(OFFSET($D$31,W$85,0,1,3)))+IF($P$82&gt;4,OFFSET($I$57,$A121,0,1,1)*SUM(OFFSET($D$31,W$85,0,1,4)))+IF($P$82&gt;5,OFFSET($J$57,$A121,0,1,1)*SUM(OFFSET($D$31,W$85,0,1,5)))+IF($P$82&gt;6,OFFSET($K$57,$A121,0,1,1)*SUM(OFFSET($D$31,W$85,0,1,6)))+IF($P$82&gt;7,OFFSET($L$57,$A121,0,1,1)*SUM(OFFSET($D$31,W$85,0,1,7)))+IF($P$82&gt;8,OFFSET($M$57,$A121,0,1,1)*SUM(OFFSET($D$31,W$85,0,1,8)))+IF($P$82&gt;9,OFFSET($N$57,$A121,0,1,1)*SUM(OFFSET($D$31,W$85,0,1,9)))+IF($P$82&gt;10,OFFSET($O$57,$A121,0,1,1)*SUM(OFFSET($D$31,W$85,0,1,10)))+IF($P$82&gt;11,OFFSET($P$57,$A121,0,1,1)*SUM(OFFSET($D$31,W$85,0,1,11)))+IF($P$82&gt;12,OFFSET($Q$57,$A121,0,1,1)*SUM(OFFSET($D$31,W$85,0,1,12)))+IF($P$82&gt;13,OFFSET($R$57,$A121,0,1,1)*SUM(OFFSET($D$31,W$85,0,1,13)))+IF($P$82&gt;14,OFFSET($S$57,$A121,0,1,1)*SUM(OFFSET($D$31,W$85,0,1,14)))</f>
        <v>0.0037293990124403</v>
      </c>
    </row>
    <row r="122" customFormat="false" ht="12.75" hidden="false" customHeight="false" outlineLevel="0" collapsed="false">
      <c r="A122" s="41" t="n">
        <v>10</v>
      </c>
      <c r="B122" s="24" t="n">
        <f aca="true">IF($P$82&gt;1,OFFSET($F$57,$A122,0,1,1)*SUM(OFFSET($D$31,B$85,0,1,1)))+IF($P$82&gt;2,OFFSET($G$57,$A122,0,1,1)*SUM(OFFSET($D$31,B$85,0,1,2)))+IF($P$82&gt;3,OFFSET($H$57,$A122,0,1,1)*SUM(OFFSET($D$31,B$85,0,1,3)))+IF($P$82&gt;4,OFFSET($I$57,$A122,0,1,1)*SUM(OFFSET($D$31,B$85,0,1,4)))+IF($P$82&gt;5,OFFSET($J$57,$A122,0,1,1)*SUM(OFFSET($D$31,B$85,0,1,5)))+IF($P$82&gt;6,OFFSET($K$57,$A122,0,1,1)*SUM(OFFSET($D$31,B$85,0,1,6)))+IF($P$82&gt;7,OFFSET($L$57,$A122,0,1,1)*SUM(OFFSET($D$31,B$85,0,1,7)))+IF($P$82&gt;8,OFFSET($M$57,$A122,0,1,1)*SUM(OFFSET($D$31,B$85,0,1,8)))+IF($P$82&gt;9,OFFSET($N$57,$A122,0,1,1)*SUM(OFFSET($D$31,B$85,0,1,9)))+IF($P$82&gt;10,OFFSET($O$57,$A122,0,1,1)*SUM(OFFSET($D$31,B$85,0,1,10)))+IF($P$82&gt;11,OFFSET($P$57,$A122,0,1,1)*SUM(OFFSET($D$31,B$85,0,1,11)))+IF($P$82&gt;12,OFFSET($Q$57,$A122,0,1,1)*SUM(OFFSET($D$31,B$85,0,1,12)))+IF($P$82&gt;13,OFFSET($R$57,$A122,0,1,1)*SUM(OFFSET($D$31,B$85,0,1,13)))+IF($P$82&gt;14,OFFSET($S$57,$A122,0,1,1)*SUM(OFFSET($D$31,B$85,0,1,14)))</f>
        <v>0.830920083320632</v>
      </c>
      <c r="C122" s="27" t="n">
        <f aca="true">IF($P$82&gt;1,OFFSET($F$57,$A122,0,1,1)*SUM(OFFSET($D$31,C$85,0,1,1)))+IF($P$82&gt;2,OFFSET($G$57,$A122,0,1,1)*SUM(OFFSET($D$31,C$85,0,1,2)))+IF($P$82&gt;3,OFFSET($H$57,$A122,0,1,1)*SUM(OFFSET($D$31,C$85,0,1,3)))+IF($P$82&gt;4,OFFSET($I$57,$A122,0,1,1)*SUM(OFFSET($D$31,C$85,0,1,4)))+IF($P$82&gt;5,OFFSET($J$57,$A122,0,1,1)*SUM(OFFSET($D$31,C$85,0,1,5)))+IF($P$82&gt;6,OFFSET($K$57,$A122,0,1,1)*SUM(OFFSET($D$31,C$85,0,1,6)))+IF($P$82&gt;7,OFFSET($L$57,$A122,0,1,1)*SUM(OFFSET($D$31,C$85,0,1,7)))+IF($P$82&gt;8,OFFSET($M$57,$A122,0,1,1)*SUM(OFFSET($D$31,C$85,0,1,8)))+IF($P$82&gt;9,OFFSET($N$57,$A122,0,1,1)*SUM(OFFSET($D$31,C$85,0,1,9)))+IF($P$82&gt;10,OFFSET($O$57,$A122,0,1,1)*SUM(OFFSET($D$31,C$85,0,1,10)))+IF($P$82&gt;11,OFFSET($P$57,$A122,0,1,1)*SUM(OFFSET($D$31,C$85,0,1,11)))+IF($P$82&gt;12,OFFSET($Q$57,$A122,0,1,1)*SUM(OFFSET($D$31,C$85,0,1,12)))+IF($P$82&gt;13,OFFSET($R$57,$A122,0,1,1)*SUM(OFFSET($D$31,C$85,0,1,13)))+IF($P$82&gt;14,OFFSET($S$57,$A122,0,1,1)*SUM(OFFSET($D$31,C$85,0,1,14)))</f>
        <v>0.75866370867133</v>
      </c>
      <c r="D122" s="27" t="n">
        <f aca="true">IF($P$82&gt;1,OFFSET($F$57,$A122,0,1,1)*SUM(OFFSET($D$31,D$85,0,1,1)))+IF($P$82&gt;2,OFFSET($G$57,$A122,0,1,1)*SUM(OFFSET($D$31,D$85,0,1,2)))+IF($P$82&gt;3,OFFSET($H$57,$A122,0,1,1)*SUM(OFFSET($D$31,D$85,0,1,3)))+IF($P$82&gt;4,OFFSET($I$57,$A122,0,1,1)*SUM(OFFSET($D$31,D$85,0,1,4)))+IF($P$82&gt;5,OFFSET($J$57,$A122,0,1,1)*SUM(OFFSET($D$31,D$85,0,1,5)))+IF($P$82&gt;6,OFFSET($K$57,$A122,0,1,1)*SUM(OFFSET($D$31,D$85,0,1,6)))+IF($P$82&gt;7,OFFSET($L$57,$A122,0,1,1)*SUM(OFFSET($D$31,D$85,0,1,7)))+IF($P$82&gt;8,OFFSET($M$57,$A122,0,1,1)*SUM(OFFSET($D$31,D$85,0,1,8)))+IF($P$82&gt;9,OFFSET($N$57,$A122,0,1,1)*SUM(OFFSET($D$31,D$85,0,1,9)))+IF($P$82&gt;10,OFFSET($O$57,$A122,0,1,1)*SUM(OFFSET($D$31,D$85,0,1,10)))+IF($P$82&gt;11,OFFSET($P$57,$A122,0,1,1)*SUM(OFFSET($D$31,D$85,0,1,11)))+IF($P$82&gt;12,OFFSET($Q$57,$A122,0,1,1)*SUM(OFFSET($D$31,D$85,0,1,12)))+IF($P$82&gt;13,OFFSET($R$57,$A122,0,1,1)*SUM(OFFSET($D$31,D$85,0,1,13)))+IF($P$82&gt;14,OFFSET($S$57,$A122,0,1,1)*SUM(OFFSET($D$31,D$85,0,1,14)))</f>
        <v>0.67490088269441</v>
      </c>
      <c r="E122" s="27" t="n">
        <f aca="true">IF($P$82&gt;1,OFFSET($F$57,$A122,0,1,1)*SUM(OFFSET($D$31,E$85,0,1,1)))+IF($P$82&gt;2,OFFSET($G$57,$A122,0,1,1)*SUM(OFFSET($D$31,E$85,0,1,2)))+IF($P$82&gt;3,OFFSET($H$57,$A122,0,1,1)*SUM(OFFSET($D$31,E$85,0,1,3)))+IF($P$82&gt;4,OFFSET($I$57,$A122,0,1,1)*SUM(OFFSET($D$31,E$85,0,1,4)))+IF($P$82&gt;5,OFFSET($J$57,$A122,0,1,1)*SUM(OFFSET($D$31,E$85,0,1,5)))+IF($P$82&gt;6,OFFSET($K$57,$A122,0,1,1)*SUM(OFFSET($D$31,E$85,0,1,6)))+IF($P$82&gt;7,OFFSET($L$57,$A122,0,1,1)*SUM(OFFSET($D$31,E$85,0,1,7)))+IF($P$82&gt;8,OFFSET($M$57,$A122,0,1,1)*SUM(OFFSET($D$31,E$85,0,1,8)))+IF($P$82&gt;9,OFFSET($N$57,$A122,0,1,1)*SUM(OFFSET($D$31,E$85,0,1,9)))+IF($P$82&gt;10,OFFSET($O$57,$A122,0,1,1)*SUM(OFFSET($D$31,E$85,0,1,10)))+IF($P$82&gt;11,OFFSET($P$57,$A122,0,1,1)*SUM(OFFSET($D$31,E$85,0,1,11)))+IF($P$82&gt;12,OFFSET($Q$57,$A122,0,1,1)*SUM(OFFSET($D$31,E$85,0,1,12)))+IF($P$82&gt;13,OFFSET($R$57,$A122,0,1,1)*SUM(OFFSET($D$31,E$85,0,1,13)))+IF($P$82&gt;14,OFFSET($S$57,$A122,0,1,1)*SUM(OFFSET($D$31,E$85,0,1,14)))</f>
        <v>0.584448697033161</v>
      </c>
      <c r="F122" s="27" t="n">
        <f aca="true">IF($P$82&gt;1,OFFSET($F$57,$A122,0,1,1)*SUM(OFFSET($D$31,F$85,0,1,1)))+IF($P$82&gt;2,OFFSET($G$57,$A122,0,1,1)*SUM(OFFSET($D$31,F$85,0,1,2)))+IF($P$82&gt;3,OFFSET($H$57,$A122,0,1,1)*SUM(OFFSET($D$31,F$85,0,1,3)))+IF($P$82&gt;4,OFFSET($I$57,$A122,0,1,1)*SUM(OFFSET($D$31,F$85,0,1,4)))+IF($P$82&gt;5,OFFSET($J$57,$A122,0,1,1)*SUM(OFFSET($D$31,F$85,0,1,5)))+IF($P$82&gt;6,OFFSET($K$57,$A122,0,1,1)*SUM(OFFSET($D$31,F$85,0,1,6)))+IF($P$82&gt;7,OFFSET($L$57,$A122,0,1,1)*SUM(OFFSET($D$31,F$85,0,1,7)))+IF($P$82&gt;8,OFFSET($M$57,$A122,0,1,1)*SUM(OFFSET($D$31,F$85,0,1,8)))+IF($P$82&gt;9,OFFSET($N$57,$A122,0,1,1)*SUM(OFFSET($D$31,F$85,0,1,9)))+IF($P$82&gt;10,OFFSET($O$57,$A122,0,1,1)*SUM(OFFSET($D$31,F$85,0,1,10)))+IF($P$82&gt;11,OFFSET($P$57,$A122,0,1,1)*SUM(OFFSET($D$31,F$85,0,1,11)))+IF($P$82&gt;12,OFFSET($Q$57,$A122,0,1,1)*SUM(OFFSET($D$31,F$85,0,1,12)))+IF($P$82&gt;13,OFFSET($R$57,$A122,0,1,1)*SUM(OFFSET($D$31,F$85,0,1,13)))+IF($P$82&gt;14,OFFSET($S$57,$A122,0,1,1)*SUM(OFFSET($D$31,F$85,0,1,14)))</f>
        <v>0.493818797487502</v>
      </c>
      <c r="G122" s="24" t="n">
        <f aca="true">IF($P$82&gt;1,OFFSET($F$57,$A122,0,1,1)*SUM(OFFSET($D$31,G$85,0,1,1)))+IF($P$82&gt;2,OFFSET($G$57,$A122,0,1,1)*SUM(OFFSET($D$31,G$85,0,1,2)))+IF($P$82&gt;3,OFFSET($H$57,$A122,0,1,1)*SUM(OFFSET($D$31,G$85,0,1,3)))+IF($P$82&gt;4,OFFSET($I$57,$A122,0,1,1)*SUM(OFFSET($D$31,G$85,0,1,4)))+IF($P$82&gt;5,OFFSET($J$57,$A122,0,1,1)*SUM(OFFSET($D$31,G$85,0,1,5)))+IF($P$82&gt;6,OFFSET($K$57,$A122,0,1,1)*SUM(OFFSET($D$31,G$85,0,1,6)))+IF($P$82&gt;7,OFFSET($L$57,$A122,0,1,1)*SUM(OFFSET($D$31,G$85,0,1,7)))+IF($P$82&gt;8,OFFSET($M$57,$A122,0,1,1)*SUM(OFFSET($D$31,G$85,0,1,8)))+IF($P$82&gt;9,OFFSET($N$57,$A122,0,1,1)*SUM(OFFSET($D$31,G$85,0,1,9)))+IF($P$82&gt;10,OFFSET($O$57,$A122,0,1,1)*SUM(OFFSET($D$31,G$85,0,1,10)))+IF($P$82&gt;11,OFFSET($P$57,$A122,0,1,1)*SUM(OFFSET($D$31,G$85,0,1,11)))+IF($P$82&gt;12,OFFSET($Q$57,$A122,0,1,1)*SUM(OFFSET($D$31,G$85,0,1,12)))+IF($P$82&gt;13,OFFSET($R$57,$A122,0,1,1)*SUM(OFFSET($D$31,G$85,0,1,13)))+IF($P$82&gt;14,OFFSET($S$57,$A122,0,1,1)*SUM(OFFSET($D$31,G$85,0,1,14)))</f>
        <v>0.408343297506911</v>
      </c>
      <c r="H122" s="27" t="n">
        <f aca="true">IF($P$82&gt;1,OFFSET($F$57,$A122,0,1,1)*SUM(OFFSET($D$31,H$85,0,1,1)))+IF($P$82&gt;2,OFFSET($G$57,$A122,0,1,1)*SUM(OFFSET($D$31,H$85,0,1,2)))+IF($P$82&gt;3,OFFSET($H$57,$A122,0,1,1)*SUM(OFFSET($D$31,H$85,0,1,3)))+IF($P$82&gt;4,OFFSET($I$57,$A122,0,1,1)*SUM(OFFSET($D$31,H$85,0,1,4)))+IF($P$82&gt;5,OFFSET($J$57,$A122,0,1,1)*SUM(OFFSET($D$31,H$85,0,1,5)))+IF($P$82&gt;6,OFFSET($K$57,$A122,0,1,1)*SUM(OFFSET($D$31,H$85,0,1,6)))+IF($P$82&gt;7,OFFSET($L$57,$A122,0,1,1)*SUM(OFFSET($D$31,H$85,0,1,7)))+IF($P$82&gt;8,OFFSET($M$57,$A122,0,1,1)*SUM(OFFSET($D$31,H$85,0,1,8)))+IF($P$82&gt;9,OFFSET($N$57,$A122,0,1,1)*SUM(OFFSET($D$31,H$85,0,1,9)))+IF($P$82&gt;10,OFFSET($O$57,$A122,0,1,1)*SUM(OFFSET($D$31,H$85,0,1,10)))+IF($P$82&gt;11,OFFSET($P$57,$A122,0,1,1)*SUM(OFFSET($D$31,H$85,0,1,11)))+IF($P$82&gt;12,OFFSET($Q$57,$A122,0,1,1)*SUM(OFFSET($D$31,H$85,0,1,12)))+IF($P$82&gt;13,OFFSET($R$57,$A122,0,1,1)*SUM(OFFSET($D$31,H$85,0,1,13)))+IF($P$82&gt;14,OFFSET($S$57,$A122,0,1,1)*SUM(OFFSET($D$31,H$85,0,1,14)))</f>
        <v>0.331431516003275</v>
      </c>
      <c r="I122" s="27" t="n">
        <f aca="true">IF($P$82&gt;1,OFFSET($F$57,$A122,0,1,1)*SUM(OFFSET($D$31,I$85,0,1,1)))+IF($P$82&gt;2,OFFSET($G$57,$A122,0,1,1)*SUM(OFFSET($D$31,I$85,0,1,2)))+IF($P$82&gt;3,OFFSET($H$57,$A122,0,1,1)*SUM(OFFSET($D$31,I$85,0,1,3)))+IF($P$82&gt;4,OFFSET($I$57,$A122,0,1,1)*SUM(OFFSET($D$31,I$85,0,1,4)))+IF($P$82&gt;5,OFFSET($J$57,$A122,0,1,1)*SUM(OFFSET($D$31,I$85,0,1,5)))+IF($P$82&gt;6,OFFSET($K$57,$A122,0,1,1)*SUM(OFFSET($D$31,I$85,0,1,6)))+IF($P$82&gt;7,OFFSET($L$57,$A122,0,1,1)*SUM(OFFSET($D$31,I$85,0,1,7)))+IF($P$82&gt;8,OFFSET($M$57,$A122,0,1,1)*SUM(OFFSET($D$31,I$85,0,1,8)))+IF($P$82&gt;9,OFFSET($N$57,$A122,0,1,1)*SUM(OFFSET($D$31,I$85,0,1,9)))+IF($P$82&gt;10,OFFSET($O$57,$A122,0,1,1)*SUM(OFFSET($D$31,I$85,0,1,10)))+IF($P$82&gt;11,OFFSET($P$57,$A122,0,1,1)*SUM(OFFSET($D$31,I$85,0,1,11)))+IF($P$82&gt;12,OFFSET($Q$57,$A122,0,1,1)*SUM(OFFSET($D$31,I$85,0,1,12)))+IF($P$82&gt;13,OFFSET($R$57,$A122,0,1,1)*SUM(OFFSET($D$31,I$85,0,1,13)))+IF($P$82&gt;14,OFFSET($S$57,$A122,0,1,1)*SUM(OFFSET($D$31,I$85,0,1,14)))</f>
        <v>0.264721982734372</v>
      </c>
      <c r="J122" s="27" t="n">
        <f aca="true">IF($P$82&gt;1,OFFSET($F$57,$A122,0,1,1)*SUM(OFFSET($D$31,J$85,0,1,1)))+IF($P$82&gt;2,OFFSET($G$57,$A122,0,1,1)*SUM(OFFSET($D$31,J$85,0,1,2)))+IF($P$82&gt;3,OFFSET($H$57,$A122,0,1,1)*SUM(OFFSET($D$31,J$85,0,1,3)))+IF($P$82&gt;4,OFFSET($I$57,$A122,0,1,1)*SUM(OFFSET($D$31,J$85,0,1,4)))+IF($P$82&gt;5,OFFSET($J$57,$A122,0,1,1)*SUM(OFFSET($D$31,J$85,0,1,5)))+IF($P$82&gt;6,OFFSET($K$57,$A122,0,1,1)*SUM(OFFSET($D$31,J$85,0,1,6)))+IF($P$82&gt;7,OFFSET($L$57,$A122,0,1,1)*SUM(OFFSET($D$31,J$85,0,1,7)))+IF($P$82&gt;8,OFFSET($M$57,$A122,0,1,1)*SUM(OFFSET($D$31,J$85,0,1,8)))+IF($P$82&gt;9,OFFSET($N$57,$A122,0,1,1)*SUM(OFFSET($D$31,J$85,0,1,9)))+IF($P$82&gt;10,OFFSET($O$57,$A122,0,1,1)*SUM(OFFSET($D$31,J$85,0,1,10)))+IF($P$82&gt;11,OFFSET($P$57,$A122,0,1,1)*SUM(OFFSET($D$31,J$85,0,1,11)))+IF($P$82&gt;12,OFFSET($Q$57,$A122,0,1,1)*SUM(OFFSET($D$31,J$85,0,1,12)))+IF($P$82&gt;13,OFFSET($R$57,$A122,0,1,1)*SUM(OFFSET($D$31,J$85,0,1,13)))+IF($P$82&gt;14,OFFSET($S$57,$A122,0,1,1)*SUM(OFFSET($D$31,J$85,0,1,14)))</f>
        <v>0.208525884133092</v>
      </c>
      <c r="K122" s="26" t="n">
        <f aca="true">IF($P$82&gt;1,OFFSET($F$57,$A122,0,1,1)*SUM(OFFSET($D$31,K$85,0,1,1)))+IF($P$82&gt;2,OFFSET($G$57,$A122,0,1,1)*SUM(OFFSET($D$31,K$85,0,1,2)))+IF($P$82&gt;3,OFFSET($H$57,$A122,0,1,1)*SUM(OFFSET($D$31,K$85,0,1,3)))+IF($P$82&gt;4,OFFSET($I$57,$A122,0,1,1)*SUM(OFFSET($D$31,K$85,0,1,4)))+IF($P$82&gt;5,OFFSET($J$57,$A122,0,1,1)*SUM(OFFSET($D$31,K$85,0,1,5)))+IF($P$82&gt;6,OFFSET($K$57,$A122,0,1,1)*SUM(OFFSET($D$31,K$85,0,1,6)))+IF($P$82&gt;7,OFFSET($L$57,$A122,0,1,1)*SUM(OFFSET($D$31,K$85,0,1,7)))+IF($P$82&gt;8,OFFSET($M$57,$A122,0,1,1)*SUM(OFFSET($D$31,K$85,0,1,8)))+IF($P$82&gt;9,OFFSET($N$57,$A122,0,1,1)*SUM(OFFSET($D$31,K$85,0,1,9)))+IF($P$82&gt;10,OFFSET($O$57,$A122,0,1,1)*SUM(OFFSET($D$31,K$85,0,1,10)))+IF($P$82&gt;11,OFFSET($P$57,$A122,0,1,1)*SUM(OFFSET($D$31,K$85,0,1,11)))+IF($P$82&gt;12,OFFSET($Q$57,$A122,0,1,1)*SUM(OFFSET($D$31,K$85,0,1,12)))+IF($P$82&gt;13,OFFSET($R$57,$A122,0,1,1)*SUM(OFFSET($D$31,K$85,0,1,13)))+IF($P$82&gt;14,OFFSET($S$57,$A122,0,1,1)*SUM(OFFSET($D$31,K$85,0,1,14)))</f>
        <v>0.162291055287992</v>
      </c>
      <c r="L122" s="27" t="n">
        <f aca="true">IF($P$82&gt;1,OFFSET($F$57,$A122,0,1,1)*SUM(OFFSET($D$31,L$85,0,1,1)))+IF($P$82&gt;2,OFFSET($G$57,$A122,0,1,1)*SUM(OFFSET($D$31,L$85,0,1,2)))+IF($P$82&gt;3,OFFSET($H$57,$A122,0,1,1)*SUM(OFFSET($D$31,L$85,0,1,3)))+IF($P$82&gt;4,OFFSET($I$57,$A122,0,1,1)*SUM(OFFSET($D$31,L$85,0,1,4)))+IF($P$82&gt;5,OFFSET($J$57,$A122,0,1,1)*SUM(OFFSET($D$31,L$85,0,1,5)))+IF($P$82&gt;6,OFFSET($K$57,$A122,0,1,1)*SUM(OFFSET($D$31,L$85,0,1,6)))+IF($P$82&gt;7,OFFSET($L$57,$A122,0,1,1)*SUM(OFFSET($D$31,L$85,0,1,7)))+IF($P$82&gt;8,OFFSET($M$57,$A122,0,1,1)*SUM(OFFSET($D$31,L$85,0,1,8)))+IF($P$82&gt;9,OFFSET($N$57,$A122,0,1,1)*SUM(OFFSET($D$31,L$85,0,1,9)))+IF($P$82&gt;10,OFFSET($O$57,$A122,0,1,1)*SUM(OFFSET($D$31,L$85,0,1,10)))+IF($P$82&gt;11,OFFSET($P$57,$A122,0,1,1)*SUM(OFFSET($D$31,L$85,0,1,11)))+IF($P$82&gt;12,OFFSET($Q$57,$A122,0,1,1)*SUM(OFFSET($D$31,L$85,0,1,12)))+IF($P$82&gt;13,OFFSET($R$57,$A122,0,1,1)*SUM(OFFSET($D$31,L$85,0,1,13)))+IF($P$82&gt;14,OFFSET($S$57,$A122,0,1,1)*SUM(OFFSET($D$31,L$85,0,1,14)))</f>
        <v>0.124983741430935</v>
      </c>
      <c r="M122" s="27" t="n">
        <f aca="true">IF($P$82&gt;1,OFFSET($F$57,$A122,0,1,1)*SUM(OFFSET($D$31,M$85,0,1,1)))+IF($P$82&gt;2,OFFSET($G$57,$A122,0,1,1)*SUM(OFFSET($D$31,M$85,0,1,2)))+IF($P$82&gt;3,OFFSET($H$57,$A122,0,1,1)*SUM(OFFSET($D$31,M$85,0,1,3)))+IF($P$82&gt;4,OFFSET($I$57,$A122,0,1,1)*SUM(OFFSET($D$31,M$85,0,1,4)))+IF($P$82&gt;5,OFFSET($J$57,$A122,0,1,1)*SUM(OFFSET($D$31,M$85,0,1,5)))+IF($P$82&gt;6,OFFSET($K$57,$A122,0,1,1)*SUM(OFFSET($D$31,M$85,0,1,6)))+IF($P$82&gt;7,OFFSET($L$57,$A122,0,1,1)*SUM(OFFSET($D$31,M$85,0,1,7)))+IF($P$82&gt;8,OFFSET($M$57,$A122,0,1,1)*SUM(OFFSET($D$31,M$85,0,1,8)))+IF($P$82&gt;9,OFFSET($N$57,$A122,0,1,1)*SUM(OFFSET($D$31,M$85,0,1,9)))+IF($P$82&gt;10,OFFSET($O$57,$A122,0,1,1)*SUM(OFFSET($D$31,M$85,0,1,10)))+IF($P$82&gt;11,OFFSET($P$57,$A122,0,1,1)*SUM(OFFSET($D$31,M$85,0,1,11)))+IF($P$82&gt;12,OFFSET($Q$57,$A122,0,1,1)*SUM(OFFSET($D$31,M$85,0,1,12)))+IF($P$82&gt;13,OFFSET($R$57,$A122,0,1,1)*SUM(OFFSET($D$31,M$85,0,1,13)))+IF($P$82&gt;14,OFFSET($S$57,$A122,0,1,1)*SUM(OFFSET($D$31,M$85,0,1,14)))</f>
        <v>0.095364856295092</v>
      </c>
      <c r="N122" s="27" t="n">
        <f aca="true">IF($P$82&gt;1,OFFSET($F$57,$A122,0,1,1)*SUM(OFFSET($D$31,N$85,0,1,1)))+IF($P$82&gt;2,OFFSET($G$57,$A122,0,1,1)*SUM(OFFSET($D$31,N$85,0,1,2)))+IF($P$82&gt;3,OFFSET($H$57,$A122,0,1,1)*SUM(OFFSET($D$31,N$85,0,1,3)))+IF($P$82&gt;4,OFFSET($I$57,$A122,0,1,1)*SUM(OFFSET($D$31,N$85,0,1,4)))+IF($P$82&gt;5,OFFSET($J$57,$A122,0,1,1)*SUM(OFFSET($D$31,N$85,0,1,5)))+IF($P$82&gt;6,OFFSET($K$57,$A122,0,1,1)*SUM(OFFSET($D$31,N$85,0,1,6)))+IF($P$82&gt;7,OFFSET($L$57,$A122,0,1,1)*SUM(OFFSET($D$31,N$85,0,1,7)))+IF($P$82&gt;8,OFFSET($M$57,$A122,0,1,1)*SUM(OFFSET($D$31,N$85,0,1,8)))+IF($P$82&gt;9,OFFSET($N$57,$A122,0,1,1)*SUM(OFFSET($D$31,N$85,0,1,9)))+IF($P$82&gt;10,OFFSET($O$57,$A122,0,1,1)*SUM(OFFSET($D$31,N$85,0,1,10)))+IF($P$82&gt;11,OFFSET($P$57,$A122,0,1,1)*SUM(OFFSET($D$31,N$85,0,1,11)))+IF($P$82&gt;12,OFFSET($Q$57,$A122,0,1,1)*SUM(OFFSET($D$31,N$85,0,1,12)))+IF($P$82&gt;13,OFFSET($R$57,$A122,0,1,1)*SUM(OFFSET($D$31,N$85,0,1,13)))+IF($P$82&gt;14,OFFSET($S$57,$A122,0,1,1)*SUM(OFFSET($D$31,N$85,0,1,14)))</f>
        <v>0.0721709626194541</v>
      </c>
      <c r="O122" s="27" t="n">
        <f aca="true">IF($P$82&gt;1,OFFSET($F$57,$A122,0,1,1)*SUM(OFFSET($D$31,O$85,0,1,1)))+IF($P$82&gt;2,OFFSET($G$57,$A122,0,1,1)*SUM(OFFSET($D$31,O$85,0,1,2)))+IF($P$82&gt;3,OFFSET($H$57,$A122,0,1,1)*SUM(OFFSET($D$31,O$85,0,1,3)))+IF($P$82&gt;4,OFFSET($I$57,$A122,0,1,1)*SUM(OFFSET($D$31,O$85,0,1,4)))+IF($P$82&gt;5,OFFSET($J$57,$A122,0,1,1)*SUM(OFFSET($D$31,O$85,0,1,5)))+IF($P$82&gt;6,OFFSET($K$57,$A122,0,1,1)*SUM(OFFSET($D$31,O$85,0,1,6)))+IF($P$82&gt;7,OFFSET($L$57,$A122,0,1,1)*SUM(OFFSET($D$31,O$85,0,1,7)))+IF($P$82&gt;8,OFFSET($M$57,$A122,0,1,1)*SUM(OFFSET($D$31,O$85,0,1,8)))+IF($P$82&gt;9,OFFSET($N$57,$A122,0,1,1)*SUM(OFFSET($D$31,O$85,0,1,9)))+IF($P$82&gt;10,OFFSET($O$57,$A122,0,1,1)*SUM(OFFSET($D$31,O$85,0,1,10)))+IF($P$82&gt;11,OFFSET($P$57,$A122,0,1,1)*SUM(OFFSET($D$31,O$85,0,1,11)))+IF($P$82&gt;12,OFFSET($Q$57,$A122,0,1,1)*SUM(OFFSET($D$31,O$85,0,1,12)))+IF($P$82&gt;13,OFFSET($R$57,$A122,0,1,1)*SUM(OFFSET($D$31,O$85,0,1,13)))+IF($P$82&gt;14,OFFSET($S$57,$A122,0,1,1)*SUM(OFFSET($D$31,O$85,0,1,14)))</f>
        <v>0.0542210031953588</v>
      </c>
      <c r="P122" s="27" t="n">
        <f aca="true">IF($P$82&gt;1,OFFSET($F$57,$A122,0,1,1)*SUM(OFFSET($D$31,P$85,0,1,1)))+IF($P$82&gt;2,OFFSET($G$57,$A122,0,1,1)*SUM(OFFSET($D$31,P$85,0,1,2)))+IF($P$82&gt;3,OFFSET($H$57,$A122,0,1,1)*SUM(OFFSET($D$31,P$85,0,1,3)))+IF($P$82&gt;4,OFFSET($I$57,$A122,0,1,1)*SUM(OFFSET($D$31,P$85,0,1,4)))+IF($P$82&gt;5,OFFSET($J$57,$A122,0,1,1)*SUM(OFFSET($D$31,P$85,0,1,5)))+IF($P$82&gt;6,OFFSET($K$57,$A122,0,1,1)*SUM(OFFSET($D$31,P$85,0,1,6)))+IF($P$82&gt;7,OFFSET($L$57,$A122,0,1,1)*SUM(OFFSET($D$31,P$85,0,1,7)))+IF($P$82&gt;8,OFFSET($M$57,$A122,0,1,1)*SUM(OFFSET($D$31,P$85,0,1,8)))+IF($P$82&gt;9,OFFSET($N$57,$A122,0,1,1)*SUM(OFFSET($D$31,P$85,0,1,9)))+IF($P$82&gt;10,OFFSET($O$57,$A122,0,1,1)*SUM(OFFSET($D$31,P$85,0,1,10)))+IF($P$82&gt;11,OFFSET($P$57,$A122,0,1,1)*SUM(OFFSET($D$31,P$85,0,1,11)))+IF($P$82&gt;12,OFFSET($Q$57,$A122,0,1,1)*SUM(OFFSET($D$31,P$85,0,1,12)))+IF($P$82&gt;13,OFFSET($R$57,$A122,0,1,1)*SUM(OFFSET($D$31,P$85,0,1,13)))+IF($P$82&gt;14,OFFSET($S$57,$A122,0,1,1)*SUM(OFFSET($D$31,P$85,0,1,14)))</f>
        <v>0.0404703099485097</v>
      </c>
      <c r="Q122" s="24" t="n">
        <f aca="true">IF($P$82&gt;1,OFFSET($F$57,$A122,0,1,1)*SUM(OFFSET($D$31,Q$85,0,1,1)))+IF($P$82&gt;2,OFFSET($G$57,$A122,0,1,1)*SUM(OFFSET($D$31,Q$85,0,1,2)))+IF($P$82&gt;3,OFFSET($H$57,$A122,0,1,1)*SUM(OFFSET($D$31,Q$85,0,1,3)))+IF($P$82&gt;4,OFFSET($I$57,$A122,0,1,1)*SUM(OFFSET($D$31,Q$85,0,1,4)))+IF($P$82&gt;5,OFFSET($J$57,$A122,0,1,1)*SUM(OFFSET($D$31,Q$85,0,1,5)))+IF($P$82&gt;6,OFFSET($K$57,$A122,0,1,1)*SUM(OFFSET($D$31,Q$85,0,1,6)))+IF($P$82&gt;7,OFFSET($L$57,$A122,0,1,1)*SUM(OFFSET($D$31,Q$85,0,1,7)))+IF($P$82&gt;8,OFFSET($M$57,$A122,0,1,1)*SUM(OFFSET($D$31,Q$85,0,1,8)))+IF($P$82&gt;9,OFFSET($N$57,$A122,0,1,1)*SUM(OFFSET($D$31,Q$85,0,1,9)))+IF($P$82&gt;10,OFFSET($O$57,$A122,0,1,1)*SUM(OFFSET($D$31,Q$85,0,1,10)))+IF($P$82&gt;11,OFFSET($P$57,$A122,0,1,1)*SUM(OFFSET($D$31,Q$85,0,1,11)))+IF($P$82&gt;12,OFFSET($Q$57,$A122,0,1,1)*SUM(OFFSET($D$31,Q$85,0,1,12)))+IF($P$82&gt;13,OFFSET($R$57,$A122,0,1,1)*SUM(OFFSET($D$31,Q$85,0,1,13)))+IF($P$82&gt;14,OFFSET($S$57,$A122,0,1,1)*SUM(OFFSET($D$31,Q$85,0,1,14)))</f>
        <v>0.0300299378941571</v>
      </c>
      <c r="R122" s="27" t="n">
        <f aca="true">IF($P$82&gt;1,OFFSET($F$57,$A122,0,1,1)*SUM(OFFSET($D$31,R$85,0,1,1)))+IF($P$82&gt;2,OFFSET($G$57,$A122,0,1,1)*SUM(OFFSET($D$31,R$85,0,1,2)))+IF($P$82&gt;3,OFFSET($H$57,$A122,0,1,1)*SUM(OFFSET($D$31,R$85,0,1,3)))+IF($P$82&gt;4,OFFSET($I$57,$A122,0,1,1)*SUM(OFFSET($D$31,R$85,0,1,4)))+IF($P$82&gt;5,OFFSET($J$57,$A122,0,1,1)*SUM(OFFSET($D$31,R$85,0,1,5)))+IF($P$82&gt;6,OFFSET($K$57,$A122,0,1,1)*SUM(OFFSET($D$31,R$85,0,1,6)))+IF($P$82&gt;7,OFFSET($L$57,$A122,0,1,1)*SUM(OFFSET($D$31,R$85,0,1,7)))+IF($P$82&gt;8,OFFSET($M$57,$A122,0,1,1)*SUM(OFFSET($D$31,R$85,0,1,8)))+IF($P$82&gt;9,OFFSET($N$57,$A122,0,1,1)*SUM(OFFSET($D$31,R$85,0,1,9)))+IF($P$82&gt;10,OFFSET($O$57,$A122,0,1,1)*SUM(OFFSET($D$31,R$85,0,1,10)))+IF($P$82&gt;11,OFFSET($P$57,$A122,0,1,1)*SUM(OFFSET($D$31,R$85,0,1,11)))+IF($P$82&gt;12,OFFSET($Q$57,$A122,0,1,1)*SUM(OFFSET($D$31,R$85,0,1,12)))+IF($P$82&gt;13,OFFSET($R$57,$A122,0,1,1)*SUM(OFFSET($D$31,R$85,0,1,13)))+IF($P$82&gt;14,OFFSET($S$57,$A122,0,1,1)*SUM(OFFSET($D$31,R$85,0,1,14)))</f>
        <v>0.022164944951889</v>
      </c>
      <c r="S122" s="27" t="n">
        <f aca="true">IF($P$82&gt;1,OFFSET($F$57,$A122,0,1,1)*SUM(OFFSET($D$31,S$85,0,1,1)))+IF($P$82&gt;2,OFFSET($G$57,$A122,0,1,1)*SUM(OFFSET($D$31,S$85,0,1,2)))+IF($P$82&gt;3,OFFSET($H$57,$A122,0,1,1)*SUM(OFFSET($D$31,S$85,0,1,3)))+IF($P$82&gt;4,OFFSET($I$57,$A122,0,1,1)*SUM(OFFSET($D$31,S$85,0,1,4)))+IF($P$82&gt;5,OFFSET($J$57,$A122,0,1,1)*SUM(OFFSET($D$31,S$85,0,1,5)))+IF($P$82&gt;6,OFFSET($K$57,$A122,0,1,1)*SUM(OFFSET($D$31,S$85,0,1,6)))+IF($P$82&gt;7,OFFSET($L$57,$A122,0,1,1)*SUM(OFFSET($D$31,S$85,0,1,7)))+IF($P$82&gt;8,OFFSET($M$57,$A122,0,1,1)*SUM(OFFSET($D$31,S$85,0,1,8)))+IF($P$82&gt;9,OFFSET($N$57,$A122,0,1,1)*SUM(OFFSET($D$31,S$85,0,1,9)))+IF($P$82&gt;10,OFFSET($O$57,$A122,0,1,1)*SUM(OFFSET($D$31,S$85,0,1,10)))+IF($P$82&gt;11,OFFSET($P$57,$A122,0,1,1)*SUM(OFFSET($D$31,S$85,0,1,11)))+IF($P$82&gt;12,OFFSET($Q$57,$A122,0,1,1)*SUM(OFFSET($D$31,S$85,0,1,12)))+IF($P$82&gt;13,OFFSET($R$57,$A122,0,1,1)*SUM(OFFSET($D$31,S$85,0,1,13)))+IF($P$82&gt;14,OFFSET($S$57,$A122,0,1,1)*SUM(OFFSET($D$31,S$85,0,1,14)))</f>
        <v>0.0162811756592751</v>
      </c>
      <c r="T122" s="27" t="n">
        <f aca="true">IF($P$82&gt;1,OFFSET($F$57,$A122,0,1,1)*SUM(OFFSET($D$31,T$85,0,1,1)))+IF($P$82&gt;2,OFFSET($G$57,$A122,0,1,1)*SUM(OFFSET($D$31,T$85,0,1,2)))+IF($P$82&gt;3,OFFSET($H$57,$A122,0,1,1)*SUM(OFFSET($D$31,T$85,0,1,3)))+IF($P$82&gt;4,OFFSET($I$57,$A122,0,1,1)*SUM(OFFSET($D$31,T$85,0,1,4)))+IF($P$82&gt;5,OFFSET($J$57,$A122,0,1,1)*SUM(OFFSET($D$31,T$85,0,1,5)))+IF($P$82&gt;6,OFFSET($K$57,$A122,0,1,1)*SUM(OFFSET($D$31,T$85,0,1,6)))+IF($P$82&gt;7,OFFSET($L$57,$A122,0,1,1)*SUM(OFFSET($D$31,T$85,0,1,7)))+IF($P$82&gt;8,OFFSET($M$57,$A122,0,1,1)*SUM(OFFSET($D$31,T$85,0,1,8)))+IF($P$82&gt;9,OFFSET($N$57,$A122,0,1,1)*SUM(OFFSET($D$31,T$85,0,1,9)))+IF($P$82&gt;10,OFFSET($O$57,$A122,0,1,1)*SUM(OFFSET($D$31,T$85,0,1,10)))+IF($P$82&gt;11,OFFSET($P$57,$A122,0,1,1)*SUM(OFFSET($D$31,T$85,0,1,11)))+IF($P$82&gt;12,OFFSET($Q$57,$A122,0,1,1)*SUM(OFFSET($D$31,T$85,0,1,12)))+IF($P$82&gt;13,OFFSET($R$57,$A122,0,1,1)*SUM(OFFSET($D$31,T$85,0,1,13)))+IF($P$82&gt;14,OFFSET($S$57,$A122,0,1,1)*SUM(OFFSET($D$31,T$85,0,1,14)))</f>
        <v>0.0119068507587448</v>
      </c>
      <c r="U122" s="26" t="n">
        <f aca="true">IF($P$82&gt;1,OFFSET($F$57,$A122,0,1,1)*SUM(OFFSET($D$31,U$85,0,1,1)))+IF($P$82&gt;2,OFFSET($G$57,$A122,0,1,1)*SUM(OFFSET($D$31,U$85,0,1,2)))+IF($P$82&gt;3,OFFSET($H$57,$A122,0,1,1)*SUM(OFFSET($D$31,U$85,0,1,3)))+IF($P$82&gt;4,OFFSET($I$57,$A122,0,1,1)*SUM(OFFSET($D$31,U$85,0,1,4)))+IF($P$82&gt;5,OFFSET($J$57,$A122,0,1,1)*SUM(OFFSET($D$31,U$85,0,1,5)))+IF($P$82&gt;6,OFFSET($K$57,$A122,0,1,1)*SUM(OFFSET($D$31,U$85,0,1,6)))+IF($P$82&gt;7,OFFSET($L$57,$A122,0,1,1)*SUM(OFFSET($D$31,U$85,0,1,7)))+IF($P$82&gt;8,OFFSET($M$57,$A122,0,1,1)*SUM(OFFSET($D$31,U$85,0,1,8)))+IF($P$82&gt;9,OFFSET($N$57,$A122,0,1,1)*SUM(OFFSET($D$31,U$85,0,1,9)))+IF($P$82&gt;10,OFFSET($O$57,$A122,0,1,1)*SUM(OFFSET($D$31,U$85,0,1,10)))+IF($P$82&gt;11,OFFSET($P$57,$A122,0,1,1)*SUM(OFFSET($D$31,U$85,0,1,11)))+IF($P$82&gt;12,OFFSET($Q$57,$A122,0,1,1)*SUM(OFFSET($D$31,U$85,0,1,12)))+IF($P$82&gt;13,OFFSET($R$57,$A122,0,1,1)*SUM(OFFSET($D$31,U$85,0,1,13)))+IF($P$82&gt;14,OFFSET($S$57,$A122,0,1,1)*SUM(OFFSET($D$31,U$85,0,1,14)))</f>
        <v>0.00867285840197878</v>
      </c>
      <c r="V122" s="27" t="n">
        <f aca="true">IF($P$82&gt;1,OFFSET($F$57,$A122,0,1,1)*SUM(OFFSET($D$31,V$85,0,1,1)))+IF($P$82&gt;2,OFFSET($G$57,$A122,0,1,1)*SUM(OFFSET($D$31,V$85,0,1,2)))+IF($P$82&gt;3,OFFSET($H$57,$A122,0,1,1)*SUM(OFFSET($D$31,V$85,0,1,3)))+IF($P$82&gt;4,OFFSET($I$57,$A122,0,1,1)*SUM(OFFSET($D$31,V$85,0,1,4)))+IF($P$82&gt;5,OFFSET($J$57,$A122,0,1,1)*SUM(OFFSET($D$31,V$85,0,1,5)))+IF($P$82&gt;6,OFFSET($K$57,$A122,0,1,1)*SUM(OFFSET($D$31,V$85,0,1,6)))+IF($P$82&gt;7,OFFSET($L$57,$A122,0,1,1)*SUM(OFFSET($D$31,V$85,0,1,7)))+IF($P$82&gt;8,OFFSET($M$57,$A122,0,1,1)*SUM(OFFSET($D$31,V$85,0,1,8)))+IF($P$82&gt;9,OFFSET($N$57,$A122,0,1,1)*SUM(OFFSET($D$31,V$85,0,1,9)))+IF($P$82&gt;10,OFFSET($O$57,$A122,0,1,1)*SUM(OFFSET($D$31,V$85,0,1,10)))+IF($P$82&gt;11,OFFSET($P$57,$A122,0,1,1)*SUM(OFFSET($D$31,V$85,0,1,11)))+IF($P$82&gt;12,OFFSET($Q$57,$A122,0,1,1)*SUM(OFFSET($D$31,V$85,0,1,12)))+IF($P$82&gt;13,OFFSET($R$57,$A122,0,1,1)*SUM(OFFSET($D$31,V$85,0,1,13)))+IF($P$82&gt;14,OFFSET($S$57,$A122,0,1,1)*SUM(OFFSET($D$31,V$85,0,1,14)))</f>
        <v>0.00629396783949045</v>
      </c>
      <c r="W122" s="26" t="n">
        <f aca="true">IF($P$82&gt;1,OFFSET($F$57,$A122,0,1,1)*SUM(OFFSET($D$31,W$85,0,1,1)))+IF($P$82&gt;2,OFFSET($G$57,$A122,0,1,1)*SUM(OFFSET($D$31,W$85,0,1,2)))+IF($P$82&gt;3,OFFSET($H$57,$A122,0,1,1)*SUM(OFFSET($D$31,W$85,0,1,3)))+IF($P$82&gt;4,OFFSET($I$57,$A122,0,1,1)*SUM(OFFSET($D$31,W$85,0,1,4)))+IF($P$82&gt;5,OFFSET($J$57,$A122,0,1,1)*SUM(OFFSET($D$31,W$85,0,1,5)))+IF($P$82&gt;6,OFFSET($K$57,$A122,0,1,1)*SUM(OFFSET($D$31,W$85,0,1,6)))+IF($P$82&gt;7,OFFSET($L$57,$A122,0,1,1)*SUM(OFFSET($D$31,W$85,0,1,7)))+IF($P$82&gt;8,OFFSET($M$57,$A122,0,1,1)*SUM(OFFSET($D$31,W$85,0,1,8)))+IF($P$82&gt;9,OFFSET($N$57,$A122,0,1,1)*SUM(OFFSET($D$31,W$85,0,1,9)))+IF($P$82&gt;10,OFFSET($O$57,$A122,0,1,1)*SUM(OFFSET($D$31,W$85,0,1,10)))+IF($P$82&gt;11,OFFSET($P$57,$A122,0,1,1)*SUM(OFFSET($D$31,W$85,0,1,11)))+IF($P$82&gt;12,OFFSET($Q$57,$A122,0,1,1)*SUM(OFFSET($D$31,W$85,0,1,12)))+IF($P$82&gt;13,OFFSET($R$57,$A122,0,1,1)*SUM(OFFSET($D$31,W$85,0,1,13)))+IF($P$82&gt;14,OFFSET($S$57,$A122,0,1,1)*SUM(OFFSET($D$31,W$85,0,1,14)))</f>
        <v>0.00455208025671135</v>
      </c>
    </row>
    <row r="123" customFormat="false" ht="12.75" hidden="false" customHeight="false" outlineLevel="0" collapsed="false">
      <c r="A123" s="9" t="n">
        <v>11</v>
      </c>
      <c r="B123" s="19" t="n">
        <f aca="true">IF($P$82&gt;1,OFFSET($F$57,$A123,0,1,1)*SUM(OFFSET($D$31,B$85,0,1,1)))+IF($P$82&gt;2,OFFSET($G$57,$A123,0,1,1)*SUM(OFFSET($D$31,B$85,0,1,2)))+IF($P$82&gt;3,OFFSET($H$57,$A123,0,1,1)*SUM(OFFSET($D$31,B$85,0,1,3)))+IF($P$82&gt;4,OFFSET($I$57,$A123,0,1,1)*SUM(OFFSET($D$31,B$85,0,1,4)))+IF($P$82&gt;5,OFFSET($J$57,$A123,0,1,1)*SUM(OFFSET($D$31,B$85,0,1,5)))+IF($P$82&gt;6,OFFSET($K$57,$A123,0,1,1)*SUM(OFFSET($D$31,B$85,0,1,6)))+IF($P$82&gt;7,OFFSET($L$57,$A123,0,1,1)*SUM(OFFSET($D$31,B$85,0,1,7)))+IF($P$82&gt;8,OFFSET($M$57,$A123,0,1,1)*SUM(OFFSET($D$31,B$85,0,1,8)))+IF($P$82&gt;9,OFFSET($N$57,$A123,0,1,1)*SUM(OFFSET($D$31,B$85,0,1,9)))+IF($P$82&gt;10,OFFSET($O$57,$A123,0,1,1)*SUM(OFFSET($D$31,B$85,0,1,10)))+IF($P$82&gt;11,OFFSET($P$57,$A123,0,1,1)*SUM(OFFSET($D$31,B$85,0,1,11)))+IF($P$82&gt;12,OFFSET($Q$57,$A123,0,1,1)*SUM(OFFSET($D$31,B$85,0,1,12)))+IF($P$82&gt;13,OFFSET($R$57,$A123,0,1,1)*SUM(OFFSET($D$31,B$85,0,1,13)))+IF($P$82&gt;14,OFFSET($S$57,$A123,0,1,1)*SUM(OFFSET($D$31,B$85,0,1,14)))</f>
        <v>0.87186536228857</v>
      </c>
      <c r="C123" s="22" t="n">
        <f aca="true">IF($P$82&gt;1,OFFSET($F$57,$A123,0,1,1)*SUM(OFFSET($D$31,C$85,0,1,1)))+IF($P$82&gt;2,OFFSET($G$57,$A123,0,1,1)*SUM(OFFSET($D$31,C$85,0,1,2)))+IF($P$82&gt;3,OFFSET($H$57,$A123,0,1,1)*SUM(OFFSET($D$31,C$85,0,1,3)))+IF($P$82&gt;4,OFFSET($I$57,$A123,0,1,1)*SUM(OFFSET($D$31,C$85,0,1,4)))+IF($P$82&gt;5,OFFSET($J$57,$A123,0,1,1)*SUM(OFFSET($D$31,C$85,0,1,5)))+IF($P$82&gt;6,OFFSET($K$57,$A123,0,1,1)*SUM(OFFSET($D$31,C$85,0,1,6)))+IF($P$82&gt;7,OFFSET($L$57,$A123,0,1,1)*SUM(OFFSET($D$31,C$85,0,1,7)))+IF($P$82&gt;8,OFFSET($M$57,$A123,0,1,1)*SUM(OFFSET($D$31,C$85,0,1,8)))+IF($P$82&gt;9,OFFSET($N$57,$A123,0,1,1)*SUM(OFFSET($D$31,C$85,0,1,9)))+IF($P$82&gt;10,OFFSET($O$57,$A123,0,1,1)*SUM(OFFSET($D$31,C$85,0,1,10)))+IF($P$82&gt;11,OFFSET($P$57,$A123,0,1,1)*SUM(OFFSET($D$31,C$85,0,1,11)))+IF($P$82&gt;12,OFFSET($Q$57,$A123,0,1,1)*SUM(OFFSET($D$31,C$85,0,1,12)))+IF($P$82&gt;13,OFFSET($R$57,$A123,0,1,1)*SUM(OFFSET($D$31,C$85,0,1,13)))+IF($P$82&gt;14,OFFSET($S$57,$A123,0,1,1)*SUM(OFFSET($D$31,C$85,0,1,14)))</f>
        <v>0.810046019533056</v>
      </c>
      <c r="D123" s="22" t="n">
        <f aca="true">IF($P$82&gt;1,OFFSET($F$57,$A123,0,1,1)*SUM(OFFSET($D$31,D$85,0,1,1)))+IF($P$82&gt;2,OFFSET($G$57,$A123,0,1,1)*SUM(OFFSET($D$31,D$85,0,1,2)))+IF($P$82&gt;3,OFFSET($H$57,$A123,0,1,1)*SUM(OFFSET($D$31,D$85,0,1,3)))+IF($P$82&gt;4,OFFSET($I$57,$A123,0,1,1)*SUM(OFFSET($D$31,D$85,0,1,4)))+IF($P$82&gt;5,OFFSET($J$57,$A123,0,1,1)*SUM(OFFSET($D$31,D$85,0,1,5)))+IF($P$82&gt;6,OFFSET($K$57,$A123,0,1,1)*SUM(OFFSET($D$31,D$85,0,1,6)))+IF($P$82&gt;7,OFFSET($L$57,$A123,0,1,1)*SUM(OFFSET($D$31,D$85,0,1,7)))+IF($P$82&gt;8,OFFSET($M$57,$A123,0,1,1)*SUM(OFFSET($D$31,D$85,0,1,8)))+IF($P$82&gt;9,OFFSET($N$57,$A123,0,1,1)*SUM(OFFSET($D$31,D$85,0,1,9)))+IF($P$82&gt;10,OFFSET($O$57,$A123,0,1,1)*SUM(OFFSET($D$31,D$85,0,1,10)))+IF($P$82&gt;11,OFFSET($P$57,$A123,0,1,1)*SUM(OFFSET($D$31,D$85,0,1,11)))+IF($P$82&gt;12,OFFSET($Q$57,$A123,0,1,1)*SUM(OFFSET($D$31,D$85,0,1,12)))+IF($P$82&gt;13,OFFSET($R$57,$A123,0,1,1)*SUM(OFFSET($D$31,D$85,0,1,13)))+IF($P$82&gt;14,OFFSET($S$57,$A123,0,1,1)*SUM(OFFSET($D$31,D$85,0,1,14)))</f>
        <v>0.731635517604233</v>
      </c>
      <c r="E123" s="22" t="n">
        <f aca="true">IF($P$82&gt;1,OFFSET($F$57,$A123,0,1,1)*SUM(OFFSET($D$31,E$85,0,1,1)))+IF($P$82&gt;2,OFFSET($G$57,$A123,0,1,1)*SUM(OFFSET($D$31,E$85,0,1,2)))+IF($P$82&gt;3,OFFSET($H$57,$A123,0,1,1)*SUM(OFFSET($D$31,E$85,0,1,3)))+IF($P$82&gt;4,OFFSET($I$57,$A123,0,1,1)*SUM(OFFSET($D$31,E$85,0,1,4)))+IF($P$82&gt;5,OFFSET($J$57,$A123,0,1,1)*SUM(OFFSET($D$31,E$85,0,1,5)))+IF($P$82&gt;6,OFFSET($K$57,$A123,0,1,1)*SUM(OFFSET($D$31,E$85,0,1,6)))+IF($P$82&gt;7,OFFSET($L$57,$A123,0,1,1)*SUM(OFFSET($D$31,E$85,0,1,7)))+IF($P$82&gt;8,OFFSET($M$57,$A123,0,1,1)*SUM(OFFSET($D$31,E$85,0,1,8)))+IF($P$82&gt;9,OFFSET($N$57,$A123,0,1,1)*SUM(OFFSET($D$31,E$85,0,1,9)))+IF($P$82&gt;10,OFFSET($O$57,$A123,0,1,1)*SUM(OFFSET($D$31,E$85,0,1,10)))+IF($P$82&gt;11,OFFSET($P$57,$A123,0,1,1)*SUM(OFFSET($D$31,E$85,0,1,11)))+IF($P$82&gt;12,OFFSET($Q$57,$A123,0,1,1)*SUM(OFFSET($D$31,E$85,0,1,12)))+IF($P$82&gt;13,OFFSET($R$57,$A123,0,1,1)*SUM(OFFSET($D$31,E$85,0,1,13)))+IF($P$82&gt;14,OFFSET($S$57,$A123,0,1,1)*SUM(OFFSET($D$31,E$85,0,1,14)))</f>
        <v>0.64154015354619</v>
      </c>
      <c r="F123" s="22" t="n">
        <f aca="true">IF($P$82&gt;1,OFFSET($F$57,$A123,0,1,1)*SUM(OFFSET($D$31,F$85,0,1,1)))+IF($P$82&gt;2,OFFSET($G$57,$A123,0,1,1)*SUM(OFFSET($D$31,F$85,0,1,2)))+IF($P$82&gt;3,OFFSET($H$57,$A123,0,1,1)*SUM(OFFSET($D$31,F$85,0,1,3)))+IF($P$82&gt;4,OFFSET($I$57,$A123,0,1,1)*SUM(OFFSET($D$31,F$85,0,1,4)))+IF($P$82&gt;5,OFFSET($J$57,$A123,0,1,1)*SUM(OFFSET($D$31,F$85,0,1,5)))+IF($P$82&gt;6,OFFSET($K$57,$A123,0,1,1)*SUM(OFFSET($D$31,F$85,0,1,6)))+IF($P$82&gt;7,OFFSET($L$57,$A123,0,1,1)*SUM(OFFSET($D$31,F$85,0,1,7)))+IF($P$82&gt;8,OFFSET($M$57,$A123,0,1,1)*SUM(OFFSET($D$31,F$85,0,1,8)))+IF($P$82&gt;9,OFFSET($N$57,$A123,0,1,1)*SUM(OFFSET($D$31,F$85,0,1,9)))+IF($P$82&gt;10,OFFSET($O$57,$A123,0,1,1)*SUM(OFFSET($D$31,F$85,0,1,10)))+IF($P$82&gt;11,OFFSET($P$57,$A123,0,1,1)*SUM(OFFSET($D$31,F$85,0,1,11)))+IF($P$82&gt;12,OFFSET($Q$57,$A123,0,1,1)*SUM(OFFSET($D$31,F$85,0,1,12)))+IF($P$82&gt;13,OFFSET($R$57,$A123,0,1,1)*SUM(OFFSET($D$31,F$85,0,1,13)))+IF($P$82&gt;14,OFFSET($S$57,$A123,0,1,1)*SUM(OFFSET($D$31,F$85,0,1,14)))</f>
        <v>0.547579919037271</v>
      </c>
      <c r="G123" s="19" t="n">
        <f aca="true">IF($P$82&gt;1,OFFSET($F$57,$A123,0,1,1)*SUM(OFFSET($D$31,G$85,0,1,1)))+IF($P$82&gt;2,OFFSET($G$57,$A123,0,1,1)*SUM(OFFSET($D$31,G$85,0,1,2)))+IF($P$82&gt;3,OFFSET($H$57,$A123,0,1,1)*SUM(OFFSET($D$31,G$85,0,1,3)))+IF($P$82&gt;4,OFFSET($I$57,$A123,0,1,1)*SUM(OFFSET($D$31,G$85,0,1,4)))+IF($P$82&gt;5,OFFSET($J$57,$A123,0,1,1)*SUM(OFFSET($D$31,G$85,0,1,5)))+IF($P$82&gt;6,OFFSET($K$57,$A123,0,1,1)*SUM(OFFSET($D$31,G$85,0,1,6)))+IF($P$82&gt;7,OFFSET($L$57,$A123,0,1,1)*SUM(OFFSET($D$31,G$85,0,1,7)))+IF($P$82&gt;8,OFFSET($M$57,$A123,0,1,1)*SUM(OFFSET($D$31,G$85,0,1,8)))+IF($P$82&gt;9,OFFSET($N$57,$A123,0,1,1)*SUM(OFFSET($D$31,G$85,0,1,9)))+IF($P$82&gt;10,OFFSET($O$57,$A123,0,1,1)*SUM(OFFSET($D$31,G$85,0,1,10)))+IF($P$82&gt;11,OFFSET($P$57,$A123,0,1,1)*SUM(OFFSET($D$31,G$85,0,1,11)))+IF($P$82&gt;12,OFFSET($Q$57,$A123,0,1,1)*SUM(OFFSET($D$31,G$85,0,1,12)))+IF($P$82&gt;13,OFFSET($R$57,$A123,0,1,1)*SUM(OFFSET($D$31,G$85,0,1,13)))+IF($P$82&gt;14,OFFSET($S$57,$A123,0,1,1)*SUM(OFFSET($D$31,G$85,0,1,14)))</f>
        <v>0.45655386078458</v>
      </c>
      <c r="H123" s="22" t="n">
        <f aca="true">IF($P$82&gt;1,OFFSET($F$57,$A123,0,1,1)*SUM(OFFSET($D$31,H$85,0,1,1)))+IF($P$82&gt;2,OFFSET($G$57,$A123,0,1,1)*SUM(OFFSET($D$31,H$85,0,1,2)))+IF($P$82&gt;3,OFFSET($H$57,$A123,0,1,1)*SUM(OFFSET($D$31,H$85,0,1,3)))+IF($P$82&gt;4,OFFSET($I$57,$A123,0,1,1)*SUM(OFFSET($D$31,H$85,0,1,4)))+IF($P$82&gt;5,OFFSET($J$57,$A123,0,1,1)*SUM(OFFSET($D$31,H$85,0,1,5)))+IF($P$82&gt;6,OFFSET($K$57,$A123,0,1,1)*SUM(OFFSET($D$31,H$85,0,1,6)))+IF($P$82&gt;7,OFFSET($L$57,$A123,0,1,1)*SUM(OFFSET($D$31,H$85,0,1,7)))+IF($P$82&gt;8,OFFSET($M$57,$A123,0,1,1)*SUM(OFFSET($D$31,H$85,0,1,8)))+IF($P$82&gt;9,OFFSET($N$57,$A123,0,1,1)*SUM(OFFSET($D$31,H$85,0,1,9)))+IF($P$82&gt;10,OFFSET($O$57,$A123,0,1,1)*SUM(OFFSET($D$31,H$85,0,1,10)))+IF($P$82&gt;11,OFFSET($P$57,$A123,0,1,1)*SUM(OFFSET($D$31,H$85,0,1,11)))+IF($P$82&gt;12,OFFSET($Q$57,$A123,0,1,1)*SUM(OFFSET($D$31,H$85,0,1,12)))+IF($P$82&gt;13,OFFSET($R$57,$A123,0,1,1)*SUM(OFFSET($D$31,H$85,0,1,13)))+IF($P$82&gt;14,OFFSET($S$57,$A123,0,1,1)*SUM(OFFSET($D$31,H$85,0,1,14)))</f>
        <v>0.373087134273892</v>
      </c>
      <c r="I123" s="22" t="n">
        <f aca="true">IF($P$82&gt;1,OFFSET($F$57,$A123,0,1,1)*SUM(OFFSET($D$31,I$85,0,1,1)))+IF($P$82&gt;2,OFFSET($G$57,$A123,0,1,1)*SUM(OFFSET($D$31,I$85,0,1,2)))+IF($P$82&gt;3,OFFSET($H$57,$A123,0,1,1)*SUM(OFFSET($D$31,I$85,0,1,3)))+IF($P$82&gt;4,OFFSET($I$57,$A123,0,1,1)*SUM(OFFSET($D$31,I$85,0,1,4)))+IF($P$82&gt;5,OFFSET($J$57,$A123,0,1,1)*SUM(OFFSET($D$31,I$85,0,1,5)))+IF($P$82&gt;6,OFFSET($K$57,$A123,0,1,1)*SUM(OFFSET($D$31,I$85,0,1,6)))+IF($P$82&gt;7,OFFSET($L$57,$A123,0,1,1)*SUM(OFFSET($D$31,I$85,0,1,7)))+IF($P$82&gt;8,OFFSET($M$57,$A123,0,1,1)*SUM(OFFSET($D$31,I$85,0,1,8)))+IF($P$82&gt;9,OFFSET($N$57,$A123,0,1,1)*SUM(OFFSET($D$31,I$85,0,1,9)))+IF($P$82&gt;10,OFFSET($O$57,$A123,0,1,1)*SUM(OFFSET($D$31,I$85,0,1,10)))+IF($P$82&gt;11,OFFSET($P$57,$A123,0,1,1)*SUM(OFFSET($D$31,I$85,0,1,11)))+IF($P$82&gt;12,OFFSET($Q$57,$A123,0,1,1)*SUM(OFFSET($D$31,I$85,0,1,12)))+IF($P$82&gt;13,OFFSET($R$57,$A123,0,1,1)*SUM(OFFSET($D$31,I$85,0,1,13)))+IF($P$82&gt;14,OFFSET($S$57,$A123,0,1,1)*SUM(OFFSET($D$31,I$85,0,1,14)))</f>
        <v>0.299681689438647</v>
      </c>
      <c r="J123" s="22" t="n">
        <f aca="true">IF($P$82&gt;1,OFFSET($F$57,$A123,0,1,1)*SUM(OFFSET($D$31,J$85,0,1,1)))+IF($P$82&gt;2,OFFSET($G$57,$A123,0,1,1)*SUM(OFFSET($D$31,J$85,0,1,2)))+IF($P$82&gt;3,OFFSET($H$57,$A123,0,1,1)*SUM(OFFSET($D$31,J$85,0,1,3)))+IF($P$82&gt;4,OFFSET($I$57,$A123,0,1,1)*SUM(OFFSET($D$31,J$85,0,1,4)))+IF($P$82&gt;5,OFFSET($J$57,$A123,0,1,1)*SUM(OFFSET($D$31,J$85,0,1,5)))+IF($P$82&gt;6,OFFSET($K$57,$A123,0,1,1)*SUM(OFFSET($D$31,J$85,0,1,6)))+IF($P$82&gt;7,OFFSET($L$57,$A123,0,1,1)*SUM(OFFSET($D$31,J$85,0,1,7)))+IF($P$82&gt;8,OFFSET($M$57,$A123,0,1,1)*SUM(OFFSET($D$31,J$85,0,1,8)))+IF($P$82&gt;9,OFFSET($N$57,$A123,0,1,1)*SUM(OFFSET($D$31,J$85,0,1,9)))+IF($P$82&gt;10,OFFSET($O$57,$A123,0,1,1)*SUM(OFFSET($D$31,J$85,0,1,10)))+IF($P$82&gt;11,OFFSET($P$57,$A123,0,1,1)*SUM(OFFSET($D$31,J$85,0,1,11)))+IF($P$82&gt;12,OFFSET($Q$57,$A123,0,1,1)*SUM(OFFSET($D$31,J$85,0,1,12)))+IF($P$82&gt;13,OFFSET($R$57,$A123,0,1,1)*SUM(OFFSET($D$31,J$85,0,1,13)))+IF($P$82&gt;14,OFFSET($S$57,$A123,0,1,1)*SUM(OFFSET($D$31,J$85,0,1,14)))</f>
        <v>0.23718908452235</v>
      </c>
      <c r="K123" s="21" t="n">
        <f aca="true">IF($P$82&gt;1,OFFSET($F$57,$A123,0,1,1)*SUM(OFFSET($D$31,K$85,0,1,1)))+IF($P$82&gt;2,OFFSET($G$57,$A123,0,1,1)*SUM(OFFSET($D$31,K$85,0,1,2)))+IF($P$82&gt;3,OFFSET($H$57,$A123,0,1,1)*SUM(OFFSET($D$31,K$85,0,1,3)))+IF($P$82&gt;4,OFFSET($I$57,$A123,0,1,1)*SUM(OFFSET($D$31,K$85,0,1,4)))+IF($P$82&gt;5,OFFSET($J$57,$A123,0,1,1)*SUM(OFFSET($D$31,K$85,0,1,5)))+IF($P$82&gt;6,OFFSET($K$57,$A123,0,1,1)*SUM(OFFSET($D$31,K$85,0,1,6)))+IF($P$82&gt;7,OFFSET($L$57,$A123,0,1,1)*SUM(OFFSET($D$31,K$85,0,1,7)))+IF($P$82&gt;8,OFFSET($M$57,$A123,0,1,1)*SUM(OFFSET($D$31,K$85,0,1,8)))+IF($P$82&gt;9,OFFSET($N$57,$A123,0,1,1)*SUM(OFFSET($D$31,K$85,0,1,9)))+IF($P$82&gt;10,OFFSET($O$57,$A123,0,1,1)*SUM(OFFSET($D$31,K$85,0,1,10)))+IF($P$82&gt;11,OFFSET($P$57,$A123,0,1,1)*SUM(OFFSET($D$31,K$85,0,1,11)))+IF($P$82&gt;12,OFFSET($Q$57,$A123,0,1,1)*SUM(OFFSET($D$31,K$85,0,1,12)))+IF($P$82&gt;13,OFFSET($R$57,$A123,0,1,1)*SUM(OFFSET($D$31,K$85,0,1,13)))+IF($P$82&gt;14,OFFSET($S$57,$A123,0,1,1)*SUM(OFFSET($D$31,K$85,0,1,14)))</f>
        <v>0.185346919207657</v>
      </c>
      <c r="L123" s="22" t="n">
        <f aca="true">IF($P$82&gt;1,OFFSET($F$57,$A123,0,1,1)*SUM(OFFSET($D$31,L$85,0,1,1)))+IF($P$82&gt;2,OFFSET($G$57,$A123,0,1,1)*SUM(OFFSET($D$31,L$85,0,1,2)))+IF($P$82&gt;3,OFFSET($H$57,$A123,0,1,1)*SUM(OFFSET($D$31,L$85,0,1,3)))+IF($P$82&gt;4,OFFSET($I$57,$A123,0,1,1)*SUM(OFFSET($D$31,L$85,0,1,4)))+IF($P$82&gt;5,OFFSET($J$57,$A123,0,1,1)*SUM(OFFSET($D$31,L$85,0,1,5)))+IF($P$82&gt;6,OFFSET($K$57,$A123,0,1,1)*SUM(OFFSET($D$31,L$85,0,1,6)))+IF($P$82&gt;7,OFFSET($L$57,$A123,0,1,1)*SUM(OFFSET($D$31,L$85,0,1,7)))+IF($P$82&gt;8,OFFSET($M$57,$A123,0,1,1)*SUM(OFFSET($D$31,L$85,0,1,8)))+IF($P$82&gt;9,OFFSET($N$57,$A123,0,1,1)*SUM(OFFSET($D$31,L$85,0,1,9)))+IF($P$82&gt;10,OFFSET($O$57,$A123,0,1,1)*SUM(OFFSET($D$31,L$85,0,1,10)))+IF($P$82&gt;11,OFFSET($P$57,$A123,0,1,1)*SUM(OFFSET($D$31,L$85,0,1,11)))+IF($P$82&gt;12,OFFSET($Q$57,$A123,0,1,1)*SUM(OFFSET($D$31,L$85,0,1,12)))+IF($P$82&gt;13,OFFSET($R$57,$A123,0,1,1)*SUM(OFFSET($D$31,L$85,0,1,13)))+IF($P$82&gt;14,OFFSET($S$57,$A123,0,1,1)*SUM(OFFSET($D$31,L$85,0,1,14)))</f>
        <v>0.143236300367336</v>
      </c>
      <c r="M123" s="22" t="n">
        <f aca="true">IF($P$82&gt;1,OFFSET($F$57,$A123,0,1,1)*SUM(OFFSET($D$31,M$85,0,1,1)))+IF($P$82&gt;2,OFFSET($G$57,$A123,0,1,1)*SUM(OFFSET($D$31,M$85,0,1,2)))+IF($P$82&gt;3,OFFSET($H$57,$A123,0,1,1)*SUM(OFFSET($D$31,M$85,0,1,3)))+IF($P$82&gt;4,OFFSET($I$57,$A123,0,1,1)*SUM(OFFSET($D$31,M$85,0,1,4)))+IF($P$82&gt;5,OFFSET($J$57,$A123,0,1,1)*SUM(OFFSET($D$31,M$85,0,1,5)))+IF($P$82&gt;6,OFFSET($K$57,$A123,0,1,1)*SUM(OFFSET($D$31,M$85,0,1,6)))+IF($P$82&gt;7,OFFSET($L$57,$A123,0,1,1)*SUM(OFFSET($D$31,M$85,0,1,7)))+IF($P$82&gt;8,OFFSET($M$57,$A123,0,1,1)*SUM(OFFSET($D$31,M$85,0,1,8)))+IF($P$82&gt;9,OFFSET($N$57,$A123,0,1,1)*SUM(OFFSET($D$31,M$85,0,1,9)))+IF($P$82&gt;10,OFFSET($O$57,$A123,0,1,1)*SUM(OFFSET($D$31,M$85,0,1,10)))+IF($P$82&gt;11,OFFSET($P$57,$A123,0,1,1)*SUM(OFFSET($D$31,M$85,0,1,11)))+IF($P$82&gt;12,OFFSET($Q$57,$A123,0,1,1)*SUM(OFFSET($D$31,M$85,0,1,12)))+IF($P$82&gt;13,OFFSET($R$57,$A123,0,1,1)*SUM(OFFSET($D$31,M$85,0,1,13)))+IF($P$82&gt;14,OFFSET($S$57,$A123,0,1,1)*SUM(OFFSET($D$31,M$85,0,1,14)))</f>
        <v>0.109621622390344</v>
      </c>
      <c r="N123" s="22" t="n">
        <f aca="true">IF($P$82&gt;1,OFFSET($F$57,$A123,0,1,1)*SUM(OFFSET($D$31,N$85,0,1,1)))+IF($P$82&gt;2,OFFSET($G$57,$A123,0,1,1)*SUM(OFFSET($D$31,N$85,0,1,2)))+IF($P$82&gt;3,OFFSET($H$57,$A123,0,1,1)*SUM(OFFSET($D$31,N$85,0,1,3)))+IF($P$82&gt;4,OFFSET($I$57,$A123,0,1,1)*SUM(OFFSET($D$31,N$85,0,1,4)))+IF($P$82&gt;5,OFFSET($J$57,$A123,0,1,1)*SUM(OFFSET($D$31,N$85,0,1,5)))+IF($P$82&gt;6,OFFSET($K$57,$A123,0,1,1)*SUM(OFFSET($D$31,N$85,0,1,6)))+IF($P$82&gt;7,OFFSET($L$57,$A123,0,1,1)*SUM(OFFSET($D$31,N$85,0,1,7)))+IF($P$82&gt;8,OFFSET($M$57,$A123,0,1,1)*SUM(OFFSET($D$31,N$85,0,1,8)))+IF($P$82&gt;9,OFFSET($N$57,$A123,0,1,1)*SUM(OFFSET($D$31,N$85,0,1,9)))+IF($P$82&gt;10,OFFSET($O$57,$A123,0,1,1)*SUM(OFFSET($D$31,N$85,0,1,10)))+IF($P$82&gt;11,OFFSET($P$57,$A123,0,1,1)*SUM(OFFSET($D$31,N$85,0,1,11)))+IF($P$82&gt;12,OFFSET($Q$57,$A123,0,1,1)*SUM(OFFSET($D$31,N$85,0,1,12)))+IF($P$82&gt;13,OFFSET($R$57,$A123,0,1,1)*SUM(OFFSET($D$31,N$85,0,1,13)))+IF($P$82&gt;14,OFFSET($S$57,$A123,0,1,1)*SUM(OFFSET($D$31,N$85,0,1,14)))</f>
        <v>0.0831791166487306</v>
      </c>
      <c r="O123" s="22" t="n">
        <f aca="true">IF($P$82&gt;1,OFFSET($F$57,$A123,0,1,1)*SUM(OFFSET($D$31,O$85,0,1,1)))+IF($P$82&gt;2,OFFSET($G$57,$A123,0,1,1)*SUM(OFFSET($D$31,O$85,0,1,2)))+IF($P$82&gt;3,OFFSET($H$57,$A123,0,1,1)*SUM(OFFSET($D$31,O$85,0,1,3)))+IF($P$82&gt;4,OFFSET($I$57,$A123,0,1,1)*SUM(OFFSET($D$31,O$85,0,1,4)))+IF($P$82&gt;5,OFFSET($J$57,$A123,0,1,1)*SUM(OFFSET($D$31,O$85,0,1,5)))+IF($P$82&gt;6,OFFSET($K$57,$A123,0,1,1)*SUM(OFFSET($D$31,O$85,0,1,6)))+IF($P$82&gt;7,OFFSET($L$57,$A123,0,1,1)*SUM(OFFSET($D$31,O$85,0,1,7)))+IF($P$82&gt;8,OFFSET($M$57,$A123,0,1,1)*SUM(OFFSET($D$31,O$85,0,1,8)))+IF($P$82&gt;9,OFFSET($N$57,$A123,0,1,1)*SUM(OFFSET($D$31,O$85,0,1,9)))+IF($P$82&gt;10,OFFSET($O$57,$A123,0,1,1)*SUM(OFFSET($D$31,O$85,0,1,10)))+IF($P$82&gt;11,OFFSET($P$57,$A123,0,1,1)*SUM(OFFSET($D$31,O$85,0,1,11)))+IF($P$82&gt;12,OFFSET($Q$57,$A123,0,1,1)*SUM(OFFSET($D$31,O$85,0,1,12)))+IF($P$82&gt;13,OFFSET($R$57,$A123,0,1,1)*SUM(OFFSET($D$31,O$85,0,1,13)))+IF($P$82&gt;14,OFFSET($S$57,$A123,0,1,1)*SUM(OFFSET($D$31,O$85,0,1,14)))</f>
        <v>0.0626364554043616</v>
      </c>
      <c r="P123" s="22" t="n">
        <f aca="true">IF($P$82&gt;1,OFFSET($F$57,$A123,0,1,1)*SUM(OFFSET($D$31,P$85,0,1,1)))+IF($P$82&gt;2,OFFSET($G$57,$A123,0,1,1)*SUM(OFFSET($D$31,P$85,0,1,2)))+IF($P$82&gt;3,OFFSET($H$57,$A123,0,1,1)*SUM(OFFSET($D$31,P$85,0,1,3)))+IF($P$82&gt;4,OFFSET($I$57,$A123,0,1,1)*SUM(OFFSET($D$31,P$85,0,1,4)))+IF($P$82&gt;5,OFFSET($J$57,$A123,0,1,1)*SUM(OFFSET($D$31,P$85,0,1,5)))+IF($P$82&gt;6,OFFSET($K$57,$A123,0,1,1)*SUM(OFFSET($D$31,P$85,0,1,6)))+IF($P$82&gt;7,OFFSET($L$57,$A123,0,1,1)*SUM(OFFSET($D$31,P$85,0,1,7)))+IF($P$82&gt;8,OFFSET($M$57,$A123,0,1,1)*SUM(OFFSET($D$31,P$85,0,1,8)))+IF($P$82&gt;9,OFFSET($N$57,$A123,0,1,1)*SUM(OFFSET($D$31,P$85,0,1,9)))+IF($P$82&gt;10,OFFSET($O$57,$A123,0,1,1)*SUM(OFFSET($D$31,P$85,0,1,10)))+IF($P$82&gt;11,OFFSET($P$57,$A123,0,1,1)*SUM(OFFSET($D$31,P$85,0,1,11)))+IF($P$82&gt;12,OFFSET($Q$57,$A123,0,1,1)*SUM(OFFSET($D$31,P$85,0,1,12)))+IF($P$82&gt;13,OFFSET($R$57,$A123,0,1,1)*SUM(OFFSET($D$31,P$85,0,1,13)))+IF($P$82&gt;14,OFFSET($S$57,$A123,0,1,1)*SUM(OFFSET($D$31,P$85,0,1,14)))</f>
        <v>0.0468479026519991</v>
      </c>
      <c r="Q123" s="19" t="n">
        <f aca="true">IF($P$82&gt;1,OFFSET($F$57,$A123,0,1,1)*SUM(OFFSET($D$31,Q$85,0,1,1)))+IF($P$82&gt;2,OFFSET($G$57,$A123,0,1,1)*SUM(OFFSET($D$31,Q$85,0,1,2)))+IF($P$82&gt;3,OFFSET($H$57,$A123,0,1,1)*SUM(OFFSET($D$31,Q$85,0,1,3)))+IF($P$82&gt;4,OFFSET($I$57,$A123,0,1,1)*SUM(OFFSET($D$31,Q$85,0,1,4)))+IF($P$82&gt;5,OFFSET($J$57,$A123,0,1,1)*SUM(OFFSET($D$31,Q$85,0,1,5)))+IF($P$82&gt;6,OFFSET($K$57,$A123,0,1,1)*SUM(OFFSET($D$31,Q$85,0,1,6)))+IF($P$82&gt;7,OFFSET($L$57,$A123,0,1,1)*SUM(OFFSET($D$31,Q$85,0,1,7)))+IF($P$82&gt;8,OFFSET($M$57,$A123,0,1,1)*SUM(OFFSET($D$31,Q$85,0,1,8)))+IF($P$82&gt;9,OFFSET($N$57,$A123,0,1,1)*SUM(OFFSET($D$31,Q$85,0,1,9)))+IF($P$82&gt;10,OFFSET($O$57,$A123,0,1,1)*SUM(OFFSET($D$31,Q$85,0,1,10)))+IF($P$82&gt;11,OFFSET($P$57,$A123,0,1,1)*SUM(OFFSET($D$31,Q$85,0,1,11)))+IF($P$82&gt;12,OFFSET($Q$57,$A123,0,1,1)*SUM(OFFSET($D$31,Q$85,0,1,12)))+IF($P$82&gt;13,OFFSET($R$57,$A123,0,1,1)*SUM(OFFSET($D$31,Q$85,0,1,13)))+IF($P$82&gt;14,OFFSET($S$57,$A123,0,1,1)*SUM(OFFSET($D$31,Q$85,0,1,14)))</f>
        <v>0.0348261956237325</v>
      </c>
      <c r="R123" s="22" t="n">
        <f aca="true">IF($P$82&gt;1,OFFSET($F$57,$A123,0,1,1)*SUM(OFFSET($D$31,R$85,0,1,1)))+IF($P$82&gt;2,OFFSET($G$57,$A123,0,1,1)*SUM(OFFSET($D$31,R$85,0,1,2)))+IF($P$82&gt;3,OFFSET($H$57,$A123,0,1,1)*SUM(OFFSET($D$31,R$85,0,1,3)))+IF($P$82&gt;4,OFFSET($I$57,$A123,0,1,1)*SUM(OFFSET($D$31,R$85,0,1,4)))+IF($P$82&gt;5,OFFSET($J$57,$A123,0,1,1)*SUM(OFFSET($D$31,R$85,0,1,5)))+IF($P$82&gt;6,OFFSET($K$57,$A123,0,1,1)*SUM(OFFSET($D$31,R$85,0,1,6)))+IF($P$82&gt;7,OFFSET($L$57,$A123,0,1,1)*SUM(OFFSET($D$31,R$85,0,1,7)))+IF($P$82&gt;8,OFFSET($M$57,$A123,0,1,1)*SUM(OFFSET($D$31,R$85,0,1,8)))+IF($P$82&gt;9,OFFSET($N$57,$A123,0,1,1)*SUM(OFFSET($D$31,R$85,0,1,9)))+IF($P$82&gt;10,OFFSET($O$57,$A123,0,1,1)*SUM(OFFSET($D$31,R$85,0,1,10)))+IF($P$82&gt;11,OFFSET($P$57,$A123,0,1,1)*SUM(OFFSET($D$31,R$85,0,1,11)))+IF($P$82&gt;12,OFFSET($Q$57,$A123,0,1,1)*SUM(OFFSET($D$31,R$85,0,1,12)))+IF($P$82&gt;13,OFFSET($R$57,$A123,0,1,1)*SUM(OFFSET($D$31,R$85,0,1,13)))+IF($P$82&gt;14,OFFSET($S$57,$A123,0,1,1)*SUM(OFFSET($D$31,R$85,0,1,14)))</f>
        <v>0.0257474707942401</v>
      </c>
      <c r="S123" s="22" t="n">
        <f aca="true">IF($P$82&gt;1,OFFSET($F$57,$A123,0,1,1)*SUM(OFFSET($D$31,S$85,0,1,1)))+IF($P$82&gt;2,OFFSET($G$57,$A123,0,1,1)*SUM(OFFSET($D$31,S$85,0,1,2)))+IF($P$82&gt;3,OFFSET($H$57,$A123,0,1,1)*SUM(OFFSET($D$31,S$85,0,1,3)))+IF($P$82&gt;4,OFFSET($I$57,$A123,0,1,1)*SUM(OFFSET($D$31,S$85,0,1,4)))+IF($P$82&gt;5,OFFSET($J$57,$A123,0,1,1)*SUM(OFFSET($D$31,S$85,0,1,5)))+IF($P$82&gt;6,OFFSET($K$57,$A123,0,1,1)*SUM(OFFSET($D$31,S$85,0,1,6)))+IF($P$82&gt;7,OFFSET($L$57,$A123,0,1,1)*SUM(OFFSET($D$31,S$85,0,1,7)))+IF($P$82&gt;8,OFFSET($M$57,$A123,0,1,1)*SUM(OFFSET($D$31,S$85,0,1,8)))+IF($P$82&gt;9,OFFSET($N$57,$A123,0,1,1)*SUM(OFFSET($D$31,S$85,0,1,9)))+IF($P$82&gt;10,OFFSET($O$57,$A123,0,1,1)*SUM(OFFSET($D$31,S$85,0,1,10)))+IF($P$82&gt;11,OFFSET($P$57,$A123,0,1,1)*SUM(OFFSET($D$31,S$85,0,1,11)))+IF($P$82&gt;12,OFFSET($Q$57,$A123,0,1,1)*SUM(OFFSET($D$31,S$85,0,1,12)))+IF($P$82&gt;13,OFFSET($R$57,$A123,0,1,1)*SUM(OFFSET($D$31,S$85,0,1,13)))+IF($P$82&gt;14,OFFSET($S$57,$A123,0,1,1)*SUM(OFFSET($D$31,S$85,0,1,14)))</f>
        <v>0.0189408741352069</v>
      </c>
      <c r="T123" s="22" t="n">
        <f aca="true">IF($P$82&gt;1,OFFSET($F$57,$A123,0,1,1)*SUM(OFFSET($D$31,T$85,0,1,1)))+IF($P$82&gt;2,OFFSET($G$57,$A123,0,1,1)*SUM(OFFSET($D$31,T$85,0,1,2)))+IF($P$82&gt;3,OFFSET($H$57,$A123,0,1,1)*SUM(OFFSET($D$31,T$85,0,1,3)))+IF($P$82&gt;4,OFFSET($I$57,$A123,0,1,1)*SUM(OFFSET($D$31,T$85,0,1,4)))+IF($P$82&gt;5,OFFSET($J$57,$A123,0,1,1)*SUM(OFFSET($D$31,T$85,0,1,5)))+IF($P$82&gt;6,OFFSET($K$57,$A123,0,1,1)*SUM(OFFSET($D$31,T$85,0,1,6)))+IF($P$82&gt;7,OFFSET($L$57,$A123,0,1,1)*SUM(OFFSET($D$31,T$85,0,1,7)))+IF($P$82&gt;8,OFFSET($M$57,$A123,0,1,1)*SUM(OFFSET($D$31,T$85,0,1,8)))+IF($P$82&gt;9,OFFSET($N$57,$A123,0,1,1)*SUM(OFFSET($D$31,T$85,0,1,9)))+IF($P$82&gt;10,OFFSET($O$57,$A123,0,1,1)*SUM(OFFSET($D$31,T$85,0,1,10)))+IF($P$82&gt;11,OFFSET($P$57,$A123,0,1,1)*SUM(OFFSET($D$31,T$85,0,1,11)))+IF($P$82&gt;12,OFFSET($Q$57,$A123,0,1,1)*SUM(OFFSET($D$31,T$85,0,1,12)))+IF($P$82&gt;13,OFFSET($R$57,$A123,0,1,1)*SUM(OFFSET($D$31,T$85,0,1,13)))+IF($P$82&gt;14,OFFSET($S$57,$A123,0,1,1)*SUM(OFFSET($D$31,T$85,0,1,14)))</f>
        <v>0.0138706599888292</v>
      </c>
      <c r="U123" s="21" t="n">
        <f aca="true">IF($P$82&gt;1,OFFSET($F$57,$A123,0,1,1)*SUM(OFFSET($D$31,U$85,0,1,1)))+IF($P$82&gt;2,OFFSET($G$57,$A123,0,1,1)*SUM(OFFSET($D$31,U$85,0,1,2)))+IF($P$82&gt;3,OFFSET($H$57,$A123,0,1,1)*SUM(OFFSET($D$31,U$85,0,1,3)))+IF($P$82&gt;4,OFFSET($I$57,$A123,0,1,1)*SUM(OFFSET($D$31,U$85,0,1,4)))+IF($P$82&gt;5,OFFSET($J$57,$A123,0,1,1)*SUM(OFFSET($D$31,U$85,0,1,5)))+IF($P$82&gt;6,OFFSET($K$57,$A123,0,1,1)*SUM(OFFSET($D$31,U$85,0,1,6)))+IF($P$82&gt;7,OFFSET($L$57,$A123,0,1,1)*SUM(OFFSET($D$31,U$85,0,1,7)))+IF($P$82&gt;8,OFFSET($M$57,$A123,0,1,1)*SUM(OFFSET($D$31,U$85,0,1,8)))+IF($P$82&gt;9,OFFSET($N$57,$A123,0,1,1)*SUM(OFFSET($D$31,U$85,0,1,9)))+IF($P$82&gt;10,OFFSET($O$57,$A123,0,1,1)*SUM(OFFSET($D$31,U$85,0,1,10)))+IF($P$82&gt;11,OFFSET($P$57,$A123,0,1,1)*SUM(OFFSET($D$31,U$85,0,1,11)))+IF($P$82&gt;12,OFFSET($Q$57,$A123,0,1,1)*SUM(OFFSET($D$31,U$85,0,1,12)))+IF($P$82&gt;13,OFFSET($R$57,$A123,0,1,1)*SUM(OFFSET($D$31,U$85,0,1,13)))+IF($P$82&gt;14,OFFSET($S$57,$A123,0,1,1)*SUM(OFFSET($D$31,U$85,0,1,14)))</f>
        <v>0.0101157013660463</v>
      </c>
      <c r="V123" s="22" t="n">
        <f aca="true">IF($P$82&gt;1,OFFSET($F$57,$A123,0,1,1)*SUM(OFFSET($D$31,V$85,0,1,1)))+IF($P$82&gt;2,OFFSET($G$57,$A123,0,1,1)*SUM(OFFSET($D$31,V$85,0,1,2)))+IF($P$82&gt;3,OFFSET($H$57,$A123,0,1,1)*SUM(OFFSET($D$31,V$85,0,1,3)))+IF($P$82&gt;4,OFFSET($I$57,$A123,0,1,1)*SUM(OFFSET($D$31,V$85,0,1,4)))+IF($P$82&gt;5,OFFSET($J$57,$A123,0,1,1)*SUM(OFFSET($D$31,V$85,0,1,5)))+IF($P$82&gt;6,OFFSET($K$57,$A123,0,1,1)*SUM(OFFSET($D$31,V$85,0,1,6)))+IF($P$82&gt;7,OFFSET($L$57,$A123,0,1,1)*SUM(OFFSET($D$31,V$85,0,1,7)))+IF($P$82&gt;8,OFFSET($M$57,$A123,0,1,1)*SUM(OFFSET($D$31,V$85,0,1,8)))+IF($P$82&gt;9,OFFSET($N$57,$A123,0,1,1)*SUM(OFFSET($D$31,V$85,0,1,9)))+IF($P$82&gt;10,OFFSET($O$57,$A123,0,1,1)*SUM(OFFSET($D$31,V$85,0,1,10)))+IF($P$82&gt;11,OFFSET($P$57,$A123,0,1,1)*SUM(OFFSET($D$31,V$85,0,1,11)))+IF($P$82&gt;12,OFFSET($Q$57,$A123,0,1,1)*SUM(OFFSET($D$31,V$85,0,1,12)))+IF($P$82&gt;13,OFFSET($R$57,$A123,0,1,1)*SUM(OFFSET($D$31,V$85,0,1,13)))+IF($P$82&gt;14,OFFSET($S$57,$A123,0,1,1)*SUM(OFFSET($D$31,V$85,0,1,14)))</f>
        <v>0.00734930026852981</v>
      </c>
      <c r="W123" s="21" t="n">
        <f aca="true">IF($P$82&gt;1,OFFSET($F$57,$A123,0,1,1)*SUM(OFFSET($D$31,W$85,0,1,1)))+IF($P$82&gt;2,OFFSET($G$57,$A123,0,1,1)*SUM(OFFSET($D$31,W$85,0,1,2)))+IF($P$82&gt;3,OFFSET($H$57,$A123,0,1,1)*SUM(OFFSET($D$31,W$85,0,1,3)))+IF($P$82&gt;4,OFFSET($I$57,$A123,0,1,1)*SUM(OFFSET($D$31,W$85,0,1,4)))+IF($P$82&gt;5,OFFSET($J$57,$A123,0,1,1)*SUM(OFFSET($D$31,W$85,0,1,5)))+IF($P$82&gt;6,OFFSET($K$57,$A123,0,1,1)*SUM(OFFSET($D$31,W$85,0,1,6)))+IF($P$82&gt;7,OFFSET($L$57,$A123,0,1,1)*SUM(OFFSET($D$31,W$85,0,1,7)))+IF($P$82&gt;8,OFFSET($M$57,$A123,0,1,1)*SUM(OFFSET($D$31,W$85,0,1,8)))+IF($P$82&gt;9,OFFSET($N$57,$A123,0,1,1)*SUM(OFFSET($D$31,W$85,0,1,9)))+IF($P$82&gt;10,OFFSET($O$57,$A123,0,1,1)*SUM(OFFSET($D$31,W$85,0,1,10)))+IF($P$82&gt;11,OFFSET($P$57,$A123,0,1,1)*SUM(OFFSET($D$31,W$85,0,1,11)))+IF($P$82&gt;12,OFFSET($Q$57,$A123,0,1,1)*SUM(OFFSET($D$31,W$85,0,1,12)))+IF($P$82&gt;13,OFFSET($R$57,$A123,0,1,1)*SUM(OFFSET($D$31,W$85,0,1,13)))+IF($P$82&gt;14,OFFSET($S$57,$A123,0,1,1)*SUM(OFFSET($D$31,W$85,0,1,14)))</f>
        <v>0.00532082389753984</v>
      </c>
    </row>
    <row r="124" customFormat="false" ht="12.75" hidden="false" customHeight="false" outlineLevel="0" collapsed="false">
      <c r="A124" s="9" t="n">
        <v>12</v>
      </c>
      <c r="B124" s="19" t="n">
        <f aca="true">IF($P$82&gt;1,OFFSET($F$57,$A124,0,1,1)*SUM(OFFSET($D$31,B$85,0,1,1)))+IF($P$82&gt;2,OFFSET($G$57,$A124,0,1,1)*SUM(OFFSET($D$31,B$85,0,1,2)))+IF($P$82&gt;3,OFFSET($H$57,$A124,0,1,1)*SUM(OFFSET($D$31,B$85,0,1,3)))+IF($P$82&gt;4,OFFSET($I$57,$A124,0,1,1)*SUM(OFFSET($D$31,B$85,0,1,4)))+IF($P$82&gt;5,OFFSET($J$57,$A124,0,1,1)*SUM(OFFSET($D$31,B$85,0,1,5)))+IF($P$82&gt;6,OFFSET($K$57,$A124,0,1,1)*SUM(OFFSET($D$31,B$85,0,1,6)))+IF($P$82&gt;7,OFFSET($L$57,$A124,0,1,1)*SUM(OFFSET($D$31,B$85,0,1,7)))+IF($P$82&gt;8,OFFSET($M$57,$A124,0,1,1)*SUM(OFFSET($D$31,B$85,0,1,8)))+IF($P$82&gt;9,OFFSET($N$57,$A124,0,1,1)*SUM(OFFSET($D$31,B$85,0,1,9)))+IF($P$82&gt;10,OFFSET($O$57,$A124,0,1,1)*SUM(OFFSET($D$31,B$85,0,1,10)))+IF($P$82&gt;11,OFFSET($P$57,$A124,0,1,1)*SUM(OFFSET($D$31,B$85,0,1,11)))+IF($P$82&gt;12,OFFSET($Q$57,$A124,0,1,1)*SUM(OFFSET($D$31,B$85,0,1,12)))+IF($P$82&gt;13,OFFSET($R$57,$A124,0,1,1)*SUM(OFFSET($D$31,B$85,0,1,13)))+IF($P$82&gt;14,OFFSET($S$57,$A124,0,1,1)*SUM(OFFSET($D$31,B$85,0,1,14)))</f>
        <v>0.903658167134263</v>
      </c>
      <c r="C124" s="22" t="n">
        <f aca="true">IF($P$82&gt;1,OFFSET($F$57,$A124,0,1,1)*SUM(OFFSET($D$31,C$85,0,1,1)))+IF($P$82&gt;2,OFFSET($G$57,$A124,0,1,1)*SUM(OFFSET($D$31,C$85,0,1,2)))+IF($P$82&gt;3,OFFSET($H$57,$A124,0,1,1)*SUM(OFFSET($D$31,C$85,0,1,3)))+IF($P$82&gt;4,OFFSET($I$57,$A124,0,1,1)*SUM(OFFSET($D$31,C$85,0,1,4)))+IF($P$82&gt;5,OFFSET($J$57,$A124,0,1,1)*SUM(OFFSET($D$31,C$85,0,1,5)))+IF($P$82&gt;6,OFFSET($K$57,$A124,0,1,1)*SUM(OFFSET($D$31,C$85,0,1,6)))+IF($P$82&gt;7,OFFSET($L$57,$A124,0,1,1)*SUM(OFFSET($D$31,C$85,0,1,7)))+IF($P$82&gt;8,OFFSET($M$57,$A124,0,1,1)*SUM(OFFSET($D$31,C$85,0,1,8)))+IF($P$82&gt;9,OFFSET($N$57,$A124,0,1,1)*SUM(OFFSET($D$31,C$85,0,1,9)))+IF($P$82&gt;10,OFFSET($O$57,$A124,0,1,1)*SUM(OFFSET($D$31,C$85,0,1,10)))+IF($P$82&gt;11,OFFSET($P$57,$A124,0,1,1)*SUM(OFFSET($D$31,C$85,0,1,11)))+IF($P$82&gt;12,OFFSET($Q$57,$A124,0,1,1)*SUM(OFFSET($D$31,C$85,0,1,12)))+IF($P$82&gt;13,OFFSET($R$57,$A124,0,1,1)*SUM(OFFSET($D$31,C$85,0,1,13)))+IF($P$82&gt;14,OFFSET($S$57,$A124,0,1,1)*SUM(OFFSET($D$31,C$85,0,1,14)))</f>
        <v>0.851847670348689</v>
      </c>
      <c r="D124" s="22" t="n">
        <f aca="true">IF($P$82&gt;1,OFFSET($F$57,$A124,0,1,1)*SUM(OFFSET($D$31,D$85,0,1,1)))+IF($P$82&gt;2,OFFSET($G$57,$A124,0,1,1)*SUM(OFFSET($D$31,D$85,0,1,2)))+IF($P$82&gt;3,OFFSET($H$57,$A124,0,1,1)*SUM(OFFSET($D$31,D$85,0,1,3)))+IF($P$82&gt;4,OFFSET($I$57,$A124,0,1,1)*SUM(OFFSET($D$31,D$85,0,1,4)))+IF($P$82&gt;5,OFFSET($J$57,$A124,0,1,1)*SUM(OFFSET($D$31,D$85,0,1,5)))+IF($P$82&gt;6,OFFSET($K$57,$A124,0,1,1)*SUM(OFFSET($D$31,D$85,0,1,6)))+IF($P$82&gt;7,OFFSET($L$57,$A124,0,1,1)*SUM(OFFSET($D$31,D$85,0,1,7)))+IF($P$82&gt;8,OFFSET($M$57,$A124,0,1,1)*SUM(OFFSET($D$31,D$85,0,1,8)))+IF($P$82&gt;9,OFFSET($N$57,$A124,0,1,1)*SUM(OFFSET($D$31,D$85,0,1,9)))+IF($P$82&gt;10,OFFSET($O$57,$A124,0,1,1)*SUM(OFFSET($D$31,D$85,0,1,10)))+IF($P$82&gt;11,OFFSET($P$57,$A124,0,1,1)*SUM(OFFSET($D$31,D$85,0,1,11)))+IF($P$82&gt;12,OFFSET($Q$57,$A124,0,1,1)*SUM(OFFSET($D$31,D$85,0,1,12)))+IF($P$82&gt;13,OFFSET($R$57,$A124,0,1,1)*SUM(OFFSET($D$31,D$85,0,1,13)))+IF($P$82&gt;14,OFFSET($S$57,$A124,0,1,1)*SUM(OFFSET($D$31,D$85,0,1,14)))</f>
        <v>0.779128472991009</v>
      </c>
      <c r="E124" s="22" t="n">
        <f aca="true">IF($P$82&gt;1,OFFSET($F$57,$A124,0,1,1)*SUM(OFFSET($D$31,E$85,0,1,1)))+IF($P$82&gt;2,OFFSET($G$57,$A124,0,1,1)*SUM(OFFSET($D$31,E$85,0,1,2)))+IF($P$82&gt;3,OFFSET($H$57,$A124,0,1,1)*SUM(OFFSET($D$31,E$85,0,1,3)))+IF($P$82&gt;4,OFFSET($I$57,$A124,0,1,1)*SUM(OFFSET($D$31,E$85,0,1,4)))+IF($P$82&gt;5,OFFSET($J$57,$A124,0,1,1)*SUM(OFFSET($D$31,E$85,0,1,5)))+IF($P$82&gt;6,OFFSET($K$57,$A124,0,1,1)*SUM(OFFSET($D$31,E$85,0,1,6)))+IF($P$82&gt;7,OFFSET($L$57,$A124,0,1,1)*SUM(OFFSET($D$31,E$85,0,1,7)))+IF($P$82&gt;8,OFFSET($M$57,$A124,0,1,1)*SUM(OFFSET($D$31,E$85,0,1,8)))+IF($P$82&gt;9,OFFSET($N$57,$A124,0,1,1)*SUM(OFFSET($D$31,E$85,0,1,9)))+IF($P$82&gt;10,OFFSET($O$57,$A124,0,1,1)*SUM(OFFSET($D$31,E$85,0,1,10)))+IF($P$82&gt;11,OFFSET($P$57,$A124,0,1,1)*SUM(OFFSET($D$31,E$85,0,1,11)))+IF($P$82&gt;12,OFFSET($Q$57,$A124,0,1,1)*SUM(OFFSET($D$31,E$85,0,1,12)))+IF($P$82&gt;13,OFFSET($R$57,$A124,0,1,1)*SUM(OFFSET($D$31,E$85,0,1,13)))+IF($P$82&gt;14,OFFSET($S$57,$A124,0,1,1)*SUM(OFFSET($D$31,E$85,0,1,14)))</f>
        <v>0.690210620223547</v>
      </c>
      <c r="F124" s="22" t="n">
        <f aca="true">IF($P$82&gt;1,OFFSET($F$57,$A124,0,1,1)*SUM(OFFSET($D$31,F$85,0,1,1)))+IF($P$82&gt;2,OFFSET($G$57,$A124,0,1,1)*SUM(OFFSET($D$31,F$85,0,1,2)))+IF($P$82&gt;3,OFFSET($H$57,$A124,0,1,1)*SUM(OFFSET($D$31,F$85,0,1,3)))+IF($P$82&gt;4,OFFSET($I$57,$A124,0,1,1)*SUM(OFFSET($D$31,F$85,0,1,4)))+IF($P$82&gt;5,OFFSET($J$57,$A124,0,1,1)*SUM(OFFSET($D$31,F$85,0,1,5)))+IF($P$82&gt;6,OFFSET($K$57,$A124,0,1,1)*SUM(OFFSET($D$31,F$85,0,1,6)))+IF($P$82&gt;7,OFFSET($L$57,$A124,0,1,1)*SUM(OFFSET($D$31,F$85,0,1,7)))+IF($P$82&gt;8,OFFSET($M$57,$A124,0,1,1)*SUM(OFFSET($D$31,F$85,0,1,8)))+IF($P$82&gt;9,OFFSET($N$57,$A124,0,1,1)*SUM(OFFSET($D$31,F$85,0,1,9)))+IF($P$82&gt;10,OFFSET($O$57,$A124,0,1,1)*SUM(OFFSET($D$31,F$85,0,1,10)))+IF($P$82&gt;11,OFFSET($P$57,$A124,0,1,1)*SUM(OFFSET($D$31,F$85,0,1,11)))+IF($P$82&gt;12,OFFSET($Q$57,$A124,0,1,1)*SUM(OFFSET($D$31,F$85,0,1,12)))+IF($P$82&gt;13,OFFSET($R$57,$A124,0,1,1)*SUM(OFFSET($D$31,F$85,0,1,13)))+IF($P$82&gt;14,OFFSET($S$57,$A124,0,1,1)*SUM(OFFSET($D$31,F$85,0,1,14)))</f>
        <v>0.593982586192028</v>
      </c>
      <c r="G124" s="19" t="n">
        <f aca="true">IF($P$82&gt;1,OFFSET($F$57,$A124,0,1,1)*SUM(OFFSET($D$31,G$85,0,1,1)))+IF($P$82&gt;2,OFFSET($G$57,$A124,0,1,1)*SUM(OFFSET($D$31,G$85,0,1,2)))+IF($P$82&gt;3,OFFSET($H$57,$A124,0,1,1)*SUM(OFFSET($D$31,G$85,0,1,3)))+IF($P$82&gt;4,OFFSET($I$57,$A124,0,1,1)*SUM(OFFSET($D$31,G$85,0,1,4)))+IF($P$82&gt;5,OFFSET($J$57,$A124,0,1,1)*SUM(OFFSET($D$31,G$85,0,1,5)))+IF($P$82&gt;6,OFFSET($K$57,$A124,0,1,1)*SUM(OFFSET($D$31,G$85,0,1,6)))+IF($P$82&gt;7,OFFSET($L$57,$A124,0,1,1)*SUM(OFFSET($D$31,G$85,0,1,7)))+IF($P$82&gt;8,OFFSET($M$57,$A124,0,1,1)*SUM(OFFSET($D$31,G$85,0,1,8)))+IF($P$82&gt;9,OFFSET($N$57,$A124,0,1,1)*SUM(OFFSET($D$31,G$85,0,1,9)))+IF($P$82&gt;10,OFFSET($O$57,$A124,0,1,1)*SUM(OFFSET($D$31,G$85,0,1,10)))+IF($P$82&gt;11,OFFSET($P$57,$A124,0,1,1)*SUM(OFFSET($D$31,G$85,0,1,11)))+IF($P$82&gt;12,OFFSET($Q$57,$A124,0,1,1)*SUM(OFFSET($D$31,G$85,0,1,12)))+IF($P$82&gt;13,OFFSET($R$57,$A124,0,1,1)*SUM(OFFSET($D$31,G$85,0,1,13)))+IF($P$82&gt;14,OFFSET($S$57,$A124,0,1,1)*SUM(OFFSET($D$31,G$85,0,1,14)))</f>
        <v>0.49853722630555</v>
      </c>
      <c r="H124" s="22" t="n">
        <f aca="true">IF($P$82&gt;1,OFFSET($F$57,$A124,0,1,1)*SUM(OFFSET($D$31,H$85,0,1,1)))+IF($P$82&gt;2,OFFSET($G$57,$A124,0,1,1)*SUM(OFFSET($D$31,H$85,0,1,2)))+IF($P$82&gt;3,OFFSET($H$57,$A124,0,1,1)*SUM(OFFSET($D$31,H$85,0,1,3)))+IF($P$82&gt;4,OFFSET($I$57,$A124,0,1,1)*SUM(OFFSET($D$31,H$85,0,1,4)))+IF($P$82&gt;5,OFFSET($J$57,$A124,0,1,1)*SUM(OFFSET($D$31,H$85,0,1,5)))+IF($P$82&gt;6,OFFSET($K$57,$A124,0,1,1)*SUM(OFFSET($D$31,H$85,0,1,6)))+IF($P$82&gt;7,OFFSET($L$57,$A124,0,1,1)*SUM(OFFSET($D$31,H$85,0,1,7)))+IF($P$82&gt;8,OFFSET($M$57,$A124,0,1,1)*SUM(OFFSET($D$31,H$85,0,1,8)))+IF($P$82&gt;9,OFFSET($N$57,$A124,0,1,1)*SUM(OFFSET($D$31,H$85,0,1,9)))+IF($P$82&gt;10,OFFSET($O$57,$A124,0,1,1)*SUM(OFFSET($D$31,H$85,0,1,10)))+IF($P$82&gt;11,OFFSET($P$57,$A124,0,1,1)*SUM(OFFSET($D$31,H$85,0,1,11)))+IF($P$82&gt;12,OFFSET($Q$57,$A124,0,1,1)*SUM(OFFSET($D$31,H$85,0,1,12)))+IF($P$82&gt;13,OFFSET($R$57,$A124,0,1,1)*SUM(OFFSET($D$31,H$85,0,1,13)))+IF($P$82&gt;14,OFFSET($S$57,$A124,0,1,1)*SUM(OFFSET($D$31,H$85,0,1,14)))</f>
        <v>0.409604521458337</v>
      </c>
      <c r="I124" s="22" t="n">
        <f aca="true">IF($P$82&gt;1,OFFSET($F$57,$A124,0,1,1)*SUM(OFFSET($D$31,I$85,0,1,1)))+IF($P$82&gt;2,OFFSET($G$57,$A124,0,1,1)*SUM(OFFSET($D$31,I$85,0,1,2)))+IF($P$82&gt;3,OFFSET($H$57,$A124,0,1,1)*SUM(OFFSET($D$31,I$85,0,1,3)))+IF($P$82&gt;4,OFFSET($I$57,$A124,0,1,1)*SUM(OFFSET($D$31,I$85,0,1,4)))+IF($P$82&gt;5,OFFSET($J$57,$A124,0,1,1)*SUM(OFFSET($D$31,I$85,0,1,5)))+IF($P$82&gt;6,OFFSET($K$57,$A124,0,1,1)*SUM(OFFSET($D$31,I$85,0,1,6)))+IF($P$82&gt;7,OFFSET($L$57,$A124,0,1,1)*SUM(OFFSET($D$31,I$85,0,1,7)))+IF($P$82&gt;8,OFFSET($M$57,$A124,0,1,1)*SUM(OFFSET($D$31,I$85,0,1,8)))+IF($P$82&gt;9,OFFSET($N$57,$A124,0,1,1)*SUM(OFFSET($D$31,I$85,0,1,9)))+IF($P$82&gt;10,OFFSET($O$57,$A124,0,1,1)*SUM(OFFSET($D$31,I$85,0,1,10)))+IF($P$82&gt;11,OFFSET($P$57,$A124,0,1,1)*SUM(OFFSET($D$31,I$85,0,1,11)))+IF($P$82&gt;12,OFFSET($Q$57,$A124,0,1,1)*SUM(OFFSET($D$31,I$85,0,1,12)))+IF($P$82&gt;13,OFFSET($R$57,$A124,0,1,1)*SUM(OFFSET($D$31,I$85,0,1,13)))+IF($P$82&gt;14,OFFSET($S$57,$A124,0,1,1)*SUM(OFFSET($D$31,I$85,0,1,14)))</f>
        <v>0.330487581529134</v>
      </c>
      <c r="J124" s="22" t="n">
        <f aca="true">IF($P$82&gt;1,OFFSET($F$57,$A124,0,1,1)*SUM(OFFSET($D$31,J$85,0,1,1)))+IF($P$82&gt;2,OFFSET($G$57,$A124,0,1,1)*SUM(OFFSET($D$31,J$85,0,1,2)))+IF($P$82&gt;3,OFFSET($H$57,$A124,0,1,1)*SUM(OFFSET($D$31,J$85,0,1,3)))+IF($P$82&gt;4,OFFSET($I$57,$A124,0,1,1)*SUM(OFFSET($D$31,J$85,0,1,4)))+IF($P$82&gt;5,OFFSET($J$57,$A124,0,1,1)*SUM(OFFSET($D$31,J$85,0,1,5)))+IF($P$82&gt;6,OFFSET($K$57,$A124,0,1,1)*SUM(OFFSET($D$31,J$85,0,1,6)))+IF($P$82&gt;7,OFFSET($L$57,$A124,0,1,1)*SUM(OFFSET($D$31,J$85,0,1,7)))+IF($P$82&gt;8,OFFSET($M$57,$A124,0,1,1)*SUM(OFFSET($D$31,J$85,0,1,8)))+IF($P$82&gt;9,OFFSET($N$57,$A124,0,1,1)*SUM(OFFSET($D$31,J$85,0,1,9)))+IF($P$82&gt;10,OFFSET($O$57,$A124,0,1,1)*SUM(OFFSET($D$31,J$85,0,1,10)))+IF($P$82&gt;11,OFFSET($P$57,$A124,0,1,1)*SUM(OFFSET($D$31,J$85,0,1,11)))+IF($P$82&gt;12,OFFSET($Q$57,$A124,0,1,1)*SUM(OFFSET($D$31,J$85,0,1,12)))+IF($P$82&gt;13,OFFSET($R$57,$A124,0,1,1)*SUM(OFFSET($D$31,J$85,0,1,13)))+IF($P$82&gt;14,OFFSET($S$57,$A124,0,1,1)*SUM(OFFSET($D$31,J$85,0,1,14)))</f>
        <v>0.262550534833981</v>
      </c>
      <c r="K124" s="21" t="n">
        <f aca="true">IF($P$82&gt;1,OFFSET($F$57,$A124,0,1,1)*SUM(OFFSET($D$31,K$85,0,1,1)))+IF($P$82&gt;2,OFFSET($G$57,$A124,0,1,1)*SUM(OFFSET($D$31,K$85,0,1,2)))+IF($P$82&gt;3,OFFSET($H$57,$A124,0,1,1)*SUM(OFFSET($D$31,K$85,0,1,3)))+IF($P$82&gt;4,OFFSET($I$57,$A124,0,1,1)*SUM(OFFSET($D$31,K$85,0,1,4)))+IF($P$82&gt;5,OFFSET($J$57,$A124,0,1,1)*SUM(OFFSET($D$31,K$85,0,1,5)))+IF($P$82&gt;6,OFFSET($K$57,$A124,0,1,1)*SUM(OFFSET($D$31,K$85,0,1,6)))+IF($P$82&gt;7,OFFSET($L$57,$A124,0,1,1)*SUM(OFFSET($D$31,K$85,0,1,7)))+IF($P$82&gt;8,OFFSET($M$57,$A124,0,1,1)*SUM(OFFSET($D$31,K$85,0,1,8)))+IF($P$82&gt;9,OFFSET($N$57,$A124,0,1,1)*SUM(OFFSET($D$31,K$85,0,1,9)))+IF($P$82&gt;10,OFFSET($O$57,$A124,0,1,1)*SUM(OFFSET($D$31,K$85,0,1,10)))+IF($P$82&gt;11,OFFSET($P$57,$A124,0,1,1)*SUM(OFFSET($D$31,K$85,0,1,11)))+IF($P$82&gt;12,OFFSET($Q$57,$A124,0,1,1)*SUM(OFFSET($D$31,K$85,0,1,12)))+IF($P$82&gt;13,OFFSET($R$57,$A124,0,1,1)*SUM(OFFSET($D$31,K$85,0,1,13)))+IF($P$82&gt;14,OFFSET($S$57,$A124,0,1,1)*SUM(OFFSET($D$31,K$85,0,1,14)))</f>
        <v>0.205815263616773</v>
      </c>
      <c r="L124" s="22" t="n">
        <f aca="true">IF($P$82&gt;1,OFFSET($F$57,$A124,0,1,1)*SUM(OFFSET($D$31,L$85,0,1,1)))+IF($P$82&gt;2,OFFSET($G$57,$A124,0,1,1)*SUM(OFFSET($D$31,L$85,0,1,2)))+IF($P$82&gt;3,OFFSET($H$57,$A124,0,1,1)*SUM(OFFSET($D$31,L$85,0,1,3)))+IF($P$82&gt;4,OFFSET($I$57,$A124,0,1,1)*SUM(OFFSET($D$31,L$85,0,1,4)))+IF($P$82&gt;5,OFFSET($J$57,$A124,0,1,1)*SUM(OFFSET($D$31,L$85,0,1,5)))+IF($P$82&gt;6,OFFSET($K$57,$A124,0,1,1)*SUM(OFFSET($D$31,L$85,0,1,6)))+IF($P$82&gt;7,OFFSET($L$57,$A124,0,1,1)*SUM(OFFSET($D$31,L$85,0,1,7)))+IF($P$82&gt;8,OFFSET($M$57,$A124,0,1,1)*SUM(OFFSET($D$31,L$85,0,1,8)))+IF($P$82&gt;9,OFFSET($N$57,$A124,0,1,1)*SUM(OFFSET($D$31,L$85,0,1,9)))+IF($P$82&gt;10,OFFSET($O$57,$A124,0,1,1)*SUM(OFFSET($D$31,L$85,0,1,10)))+IF($P$82&gt;11,OFFSET($P$57,$A124,0,1,1)*SUM(OFFSET($D$31,L$85,0,1,11)))+IF($P$82&gt;12,OFFSET($Q$57,$A124,0,1,1)*SUM(OFFSET($D$31,L$85,0,1,12)))+IF($P$82&gt;13,OFFSET($R$57,$A124,0,1,1)*SUM(OFFSET($D$31,L$85,0,1,13)))+IF($P$82&gt;14,OFFSET($S$57,$A124,0,1,1)*SUM(OFFSET($D$31,L$85,0,1,14)))</f>
        <v>0.159485393833907</v>
      </c>
      <c r="M124" s="22" t="n">
        <f aca="true">IF($P$82&gt;1,OFFSET($F$57,$A124,0,1,1)*SUM(OFFSET($D$31,M$85,0,1,1)))+IF($P$82&gt;2,OFFSET($G$57,$A124,0,1,1)*SUM(OFFSET($D$31,M$85,0,1,2)))+IF($P$82&gt;3,OFFSET($H$57,$A124,0,1,1)*SUM(OFFSET($D$31,M$85,0,1,3)))+IF($P$82&gt;4,OFFSET($I$57,$A124,0,1,1)*SUM(OFFSET($D$31,M$85,0,1,4)))+IF($P$82&gt;5,OFFSET($J$57,$A124,0,1,1)*SUM(OFFSET($D$31,M$85,0,1,5)))+IF($P$82&gt;6,OFFSET($K$57,$A124,0,1,1)*SUM(OFFSET($D$31,M$85,0,1,6)))+IF($P$82&gt;7,OFFSET($L$57,$A124,0,1,1)*SUM(OFFSET($D$31,M$85,0,1,7)))+IF($P$82&gt;8,OFFSET($M$57,$A124,0,1,1)*SUM(OFFSET($D$31,M$85,0,1,8)))+IF($P$82&gt;9,OFFSET($N$57,$A124,0,1,1)*SUM(OFFSET($D$31,M$85,0,1,9)))+IF($P$82&gt;10,OFFSET($O$57,$A124,0,1,1)*SUM(OFFSET($D$31,M$85,0,1,10)))+IF($P$82&gt;11,OFFSET($P$57,$A124,0,1,1)*SUM(OFFSET($D$31,M$85,0,1,11)))+IF($P$82&gt;12,OFFSET($Q$57,$A124,0,1,1)*SUM(OFFSET($D$31,M$85,0,1,12)))+IF($P$82&gt;13,OFFSET($R$57,$A124,0,1,1)*SUM(OFFSET($D$31,M$85,0,1,13)))+IF($P$82&gt;14,OFFSET($S$57,$A124,0,1,1)*SUM(OFFSET($D$31,M$85,0,1,14)))</f>
        <v>0.122343187240703</v>
      </c>
      <c r="N124" s="22" t="n">
        <f aca="true">IF($P$82&gt;1,OFFSET($F$57,$A124,0,1,1)*SUM(OFFSET($D$31,N$85,0,1,1)))+IF($P$82&gt;2,OFFSET($G$57,$A124,0,1,1)*SUM(OFFSET($D$31,N$85,0,1,2)))+IF($P$82&gt;3,OFFSET($H$57,$A124,0,1,1)*SUM(OFFSET($D$31,N$85,0,1,3)))+IF($P$82&gt;4,OFFSET($I$57,$A124,0,1,1)*SUM(OFFSET($D$31,N$85,0,1,4)))+IF($P$82&gt;5,OFFSET($J$57,$A124,0,1,1)*SUM(OFFSET($D$31,N$85,0,1,5)))+IF($P$82&gt;6,OFFSET($K$57,$A124,0,1,1)*SUM(OFFSET($D$31,N$85,0,1,6)))+IF($P$82&gt;7,OFFSET($L$57,$A124,0,1,1)*SUM(OFFSET($D$31,N$85,0,1,7)))+IF($P$82&gt;8,OFFSET($M$57,$A124,0,1,1)*SUM(OFFSET($D$31,N$85,0,1,8)))+IF($P$82&gt;9,OFFSET($N$57,$A124,0,1,1)*SUM(OFFSET($D$31,N$85,0,1,9)))+IF($P$82&gt;10,OFFSET($O$57,$A124,0,1,1)*SUM(OFFSET($D$31,N$85,0,1,10)))+IF($P$82&gt;11,OFFSET($P$57,$A124,0,1,1)*SUM(OFFSET($D$31,N$85,0,1,11)))+IF($P$82&gt;12,OFFSET($Q$57,$A124,0,1,1)*SUM(OFFSET($D$31,N$85,0,1,12)))+IF($P$82&gt;13,OFFSET($R$57,$A124,0,1,1)*SUM(OFFSET($D$31,N$85,0,1,13)))+IF($P$82&gt;14,OFFSET($S$57,$A124,0,1,1)*SUM(OFFSET($D$31,N$85,0,1,14)))</f>
        <v>0.0930214830337598</v>
      </c>
      <c r="O124" s="22" t="n">
        <f aca="true">IF($P$82&gt;1,OFFSET($F$57,$A124,0,1,1)*SUM(OFFSET($D$31,O$85,0,1,1)))+IF($P$82&gt;2,OFFSET($G$57,$A124,0,1,1)*SUM(OFFSET($D$31,O$85,0,1,2)))+IF($P$82&gt;3,OFFSET($H$57,$A124,0,1,1)*SUM(OFFSET($D$31,O$85,0,1,3)))+IF($P$82&gt;4,OFFSET($I$57,$A124,0,1,1)*SUM(OFFSET($D$31,O$85,0,1,4)))+IF($P$82&gt;5,OFFSET($J$57,$A124,0,1,1)*SUM(OFFSET($D$31,O$85,0,1,5)))+IF($P$82&gt;6,OFFSET($K$57,$A124,0,1,1)*SUM(OFFSET($D$31,O$85,0,1,6)))+IF($P$82&gt;7,OFFSET($L$57,$A124,0,1,1)*SUM(OFFSET($D$31,O$85,0,1,7)))+IF($P$82&gt;8,OFFSET($M$57,$A124,0,1,1)*SUM(OFFSET($D$31,O$85,0,1,8)))+IF($P$82&gt;9,OFFSET($N$57,$A124,0,1,1)*SUM(OFFSET($D$31,O$85,0,1,9)))+IF($P$82&gt;10,OFFSET($O$57,$A124,0,1,1)*SUM(OFFSET($D$31,O$85,0,1,10)))+IF($P$82&gt;11,OFFSET($P$57,$A124,0,1,1)*SUM(OFFSET($D$31,O$85,0,1,11)))+IF($P$82&gt;12,OFFSET($Q$57,$A124,0,1,1)*SUM(OFFSET($D$31,O$85,0,1,12)))+IF($P$82&gt;13,OFFSET($R$57,$A124,0,1,1)*SUM(OFFSET($D$31,O$85,0,1,13)))+IF($P$82&gt;14,OFFSET($S$57,$A124,0,1,1)*SUM(OFFSET($D$31,O$85,0,1,14)))</f>
        <v>0.0701736479195915</v>
      </c>
      <c r="P124" s="22" t="n">
        <f aca="true">IF($P$82&gt;1,OFFSET($F$57,$A124,0,1,1)*SUM(OFFSET($D$31,P$85,0,1,1)))+IF($P$82&gt;2,OFFSET($G$57,$A124,0,1,1)*SUM(OFFSET($D$31,P$85,0,1,2)))+IF($P$82&gt;3,OFFSET($H$57,$A124,0,1,1)*SUM(OFFSET($D$31,P$85,0,1,3)))+IF($P$82&gt;4,OFFSET($I$57,$A124,0,1,1)*SUM(OFFSET($D$31,P$85,0,1,4)))+IF($P$82&gt;5,OFFSET($J$57,$A124,0,1,1)*SUM(OFFSET($D$31,P$85,0,1,5)))+IF($P$82&gt;6,OFFSET($K$57,$A124,0,1,1)*SUM(OFFSET($D$31,P$85,0,1,6)))+IF($P$82&gt;7,OFFSET($L$57,$A124,0,1,1)*SUM(OFFSET($D$31,P$85,0,1,7)))+IF($P$82&gt;8,OFFSET($M$57,$A124,0,1,1)*SUM(OFFSET($D$31,P$85,0,1,8)))+IF($P$82&gt;9,OFFSET($N$57,$A124,0,1,1)*SUM(OFFSET($D$31,P$85,0,1,9)))+IF($P$82&gt;10,OFFSET($O$57,$A124,0,1,1)*SUM(OFFSET($D$31,P$85,0,1,10)))+IF($P$82&gt;11,OFFSET($P$57,$A124,0,1,1)*SUM(OFFSET($D$31,P$85,0,1,11)))+IF($P$82&gt;12,OFFSET($Q$57,$A124,0,1,1)*SUM(OFFSET($D$31,P$85,0,1,12)))+IF($P$82&gt;13,OFFSET($R$57,$A124,0,1,1)*SUM(OFFSET($D$31,P$85,0,1,13)))+IF($P$82&gt;14,OFFSET($S$57,$A124,0,1,1)*SUM(OFFSET($D$31,P$85,0,1,14)))</f>
        <v>0.0525684850506745</v>
      </c>
      <c r="Q124" s="19" t="n">
        <f aca="true">IF($P$82&gt;1,OFFSET($F$57,$A124,0,1,1)*SUM(OFFSET($D$31,Q$85,0,1,1)))+IF($P$82&gt;2,OFFSET($G$57,$A124,0,1,1)*SUM(OFFSET($D$31,Q$85,0,1,2)))+IF($P$82&gt;3,OFFSET($H$57,$A124,0,1,1)*SUM(OFFSET($D$31,Q$85,0,1,3)))+IF($P$82&gt;4,OFFSET($I$57,$A124,0,1,1)*SUM(OFFSET($D$31,Q$85,0,1,4)))+IF($P$82&gt;5,OFFSET($J$57,$A124,0,1,1)*SUM(OFFSET($D$31,Q$85,0,1,5)))+IF($P$82&gt;6,OFFSET($K$57,$A124,0,1,1)*SUM(OFFSET($D$31,Q$85,0,1,6)))+IF($P$82&gt;7,OFFSET($L$57,$A124,0,1,1)*SUM(OFFSET($D$31,Q$85,0,1,7)))+IF($P$82&gt;8,OFFSET($M$57,$A124,0,1,1)*SUM(OFFSET($D$31,Q$85,0,1,8)))+IF($P$82&gt;9,OFFSET($N$57,$A124,0,1,1)*SUM(OFFSET($D$31,Q$85,0,1,9)))+IF($P$82&gt;10,OFFSET($O$57,$A124,0,1,1)*SUM(OFFSET($D$31,Q$85,0,1,10)))+IF($P$82&gt;11,OFFSET($P$57,$A124,0,1,1)*SUM(OFFSET($D$31,Q$85,0,1,11)))+IF($P$82&gt;12,OFFSET($Q$57,$A124,0,1,1)*SUM(OFFSET($D$31,Q$85,0,1,12)))+IF($P$82&gt;13,OFFSET($R$57,$A124,0,1,1)*SUM(OFFSET($D$31,Q$85,0,1,13)))+IF($P$82&gt;14,OFFSET($S$57,$A124,0,1,1)*SUM(OFFSET($D$31,Q$85,0,1,14)))</f>
        <v>0.0391340271074521</v>
      </c>
      <c r="R124" s="22" t="n">
        <f aca="true">IF($P$82&gt;1,OFFSET($F$57,$A124,0,1,1)*SUM(OFFSET($D$31,R$85,0,1,1)))+IF($P$82&gt;2,OFFSET($G$57,$A124,0,1,1)*SUM(OFFSET($D$31,R$85,0,1,2)))+IF($P$82&gt;3,OFFSET($H$57,$A124,0,1,1)*SUM(OFFSET($D$31,R$85,0,1,3)))+IF($P$82&gt;4,OFFSET($I$57,$A124,0,1,1)*SUM(OFFSET($D$31,R$85,0,1,4)))+IF($P$82&gt;5,OFFSET($J$57,$A124,0,1,1)*SUM(OFFSET($D$31,R$85,0,1,5)))+IF($P$82&gt;6,OFFSET($K$57,$A124,0,1,1)*SUM(OFFSET($D$31,R$85,0,1,6)))+IF($P$82&gt;7,OFFSET($L$57,$A124,0,1,1)*SUM(OFFSET($D$31,R$85,0,1,7)))+IF($P$82&gt;8,OFFSET($M$57,$A124,0,1,1)*SUM(OFFSET($D$31,R$85,0,1,8)))+IF($P$82&gt;9,OFFSET($N$57,$A124,0,1,1)*SUM(OFFSET($D$31,R$85,0,1,9)))+IF($P$82&gt;10,OFFSET($O$57,$A124,0,1,1)*SUM(OFFSET($D$31,R$85,0,1,10)))+IF($P$82&gt;11,OFFSET($P$57,$A124,0,1,1)*SUM(OFFSET($D$31,R$85,0,1,11)))+IF($P$82&gt;12,OFFSET($Q$57,$A124,0,1,1)*SUM(OFFSET($D$31,R$85,0,1,12)))+IF($P$82&gt;13,OFFSET($R$57,$A124,0,1,1)*SUM(OFFSET($D$31,R$85,0,1,13)))+IF($P$82&gt;14,OFFSET($S$57,$A124,0,1,1)*SUM(OFFSET($D$31,R$85,0,1,14)))</f>
        <v>0.0289689327901802</v>
      </c>
      <c r="S124" s="22" t="n">
        <f aca="true">IF($P$82&gt;1,OFFSET($F$57,$A124,0,1,1)*SUM(OFFSET($D$31,S$85,0,1,1)))+IF($P$82&gt;2,OFFSET($G$57,$A124,0,1,1)*SUM(OFFSET($D$31,S$85,0,1,2)))+IF($P$82&gt;3,OFFSET($H$57,$A124,0,1,1)*SUM(OFFSET($D$31,S$85,0,1,3)))+IF($P$82&gt;4,OFFSET($I$57,$A124,0,1,1)*SUM(OFFSET($D$31,S$85,0,1,4)))+IF($P$82&gt;5,OFFSET($J$57,$A124,0,1,1)*SUM(OFFSET($D$31,S$85,0,1,5)))+IF($P$82&gt;6,OFFSET($K$57,$A124,0,1,1)*SUM(OFFSET($D$31,S$85,0,1,6)))+IF($P$82&gt;7,OFFSET($L$57,$A124,0,1,1)*SUM(OFFSET($D$31,S$85,0,1,7)))+IF($P$82&gt;8,OFFSET($M$57,$A124,0,1,1)*SUM(OFFSET($D$31,S$85,0,1,8)))+IF($P$82&gt;9,OFFSET($N$57,$A124,0,1,1)*SUM(OFFSET($D$31,S$85,0,1,9)))+IF($P$82&gt;10,OFFSET($O$57,$A124,0,1,1)*SUM(OFFSET($D$31,S$85,0,1,10)))+IF($P$82&gt;11,OFFSET($P$57,$A124,0,1,1)*SUM(OFFSET($D$31,S$85,0,1,11)))+IF($P$82&gt;12,OFFSET($Q$57,$A124,0,1,1)*SUM(OFFSET($D$31,S$85,0,1,12)))+IF($P$82&gt;13,OFFSET($R$57,$A124,0,1,1)*SUM(OFFSET($D$31,S$85,0,1,13)))+IF($P$82&gt;14,OFFSET($S$57,$A124,0,1,1)*SUM(OFFSET($D$31,S$85,0,1,14)))</f>
        <v>0.0213350101928463</v>
      </c>
      <c r="T124" s="22" t="n">
        <f aca="true">IF($P$82&gt;1,OFFSET($F$57,$A124,0,1,1)*SUM(OFFSET($D$31,T$85,0,1,1)))+IF($P$82&gt;2,OFFSET($G$57,$A124,0,1,1)*SUM(OFFSET($D$31,T$85,0,1,2)))+IF($P$82&gt;3,OFFSET($H$57,$A124,0,1,1)*SUM(OFFSET($D$31,T$85,0,1,3)))+IF($P$82&gt;4,OFFSET($I$57,$A124,0,1,1)*SUM(OFFSET($D$31,T$85,0,1,4)))+IF($P$82&gt;5,OFFSET($J$57,$A124,0,1,1)*SUM(OFFSET($D$31,T$85,0,1,5)))+IF($P$82&gt;6,OFFSET($K$57,$A124,0,1,1)*SUM(OFFSET($D$31,T$85,0,1,6)))+IF($P$82&gt;7,OFFSET($L$57,$A124,0,1,1)*SUM(OFFSET($D$31,T$85,0,1,7)))+IF($P$82&gt;8,OFFSET($M$57,$A124,0,1,1)*SUM(OFFSET($D$31,T$85,0,1,8)))+IF($P$82&gt;9,OFFSET($N$57,$A124,0,1,1)*SUM(OFFSET($D$31,T$85,0,1,9)))+IF($P$82&gt;10,OFFSET($O$57,$A124,0,1,1)*SUM(OFFSET($D$31,T$85,0,1,10)))+IF($P$82&gt;11,OFFSET($P$57,$A124,0,1,1)*SUM(OFFSET($D$31,T$85,0,1,11)))+IF($P$82&gt;12,OFFSET($Q$57,$A124,0,1,1)*SUM(OFFSET($D$31,T$85,0,1,12)))+IF($P$82&gt;13,OFFSET($R$57,$A124,0,1,1)*SUM(OFFSET($D$31,T$85,0,1,13)))+IF($P$82&gt;14,OFFSET($S$57,$A124,0,1,1)*SUM(OFFSET($D$31,T$85,0,1,14)))</f>
        <v>0.0156400439565493</v>
      </c>
      <c r="U124" s="21" t="n">
        <f aca="true">IF($P$82&gt;1,OFFSET($F$57,$A124,0,1,1)*SUM(OFFSET($D$31,U$85,0,1,1)))+IF($P$82&gt;2,OFFSET($G$57,$A124,0,1,1)*SUM(OFFSET($D$31,U$85,0,1,2)))+IF($P$82&gt;3,OFFSET($H$57,$A124,0,1,1)*SUM(OFFSET($D$31,U$85,0,1,3)))+IF($P$82&gt;4,OFFSET($I$57,$A124,0,1,1)*SUM(OFFSET($D$31,U$85,0,1,4)))+IF($P$82&gt;5,OFFSET($J$57,$A124,0,1,1)*SUM(OFFSET($D$31,U$85,0,1,5)))+IF($P$82&gt;6,OFFSET($K$57,$A124,0,1,1)*SUM(OFFSET($D$31,U$85,0,1,6)))+IF($P$82&gt;7,OFFSET($L$57,$A124,0,1,1)*SUM(OFFSET($D$31,U$85,0,1,7)))+IF($P$82&gt;8,OFFSET($M$57,$A124,0,1,1)*SUM(OFFSET($D$31,U$85,0,1,8)))+IF($P$82&gt;9,OFFSET($N$57,$A124,0,1,1)*SUM(OFFSET($D$31,U$85,0,1,9)))+IF($P$82&gt;10,OFFSET($O$57,$A124,0,1,1)*SUM(OFFSET($D$31,U$85,0,1,10)))+IF($P$82&gt;11,OFFSET($P$57,$A124,0,1,1)*SUM(OFFSET($D$31,U$85,0,1,11)))+IF($P$82&gt;12,OFFSET($Q$57,$A124,0,1,1)*SUM(OFFSET($D$31,U$85,0,1,12)))+IF($P$82&gt;13,OFFSET($R$57,$A124,0,1,1)*SUM(OFFSET($D$31,U$85,0,1,13)))+IF($P$82&gt;14,OFFSET($S$57,$A124,0,1,1)*SUM(OFFSET($D$31,U$85,0,1,14)))</f>
        <v>0.0114167951493568</v>
      </c>
      <c r="V124" s="22" t="n">
        <f aca="true">IF($P$82&gt;1,OFFSET($F$57,$A124,0,1,1)*SUM(OFFSET($D$31,V$85,0,1,1)))+IF($P$82&gt;2,OFFSET($G$57,$A124,0,1,1)*SUM(OFFSET($D$31,V$85,0,1,2)))+IF($P$82&gt;3,OFFSET($H$57,$A124,0,1,1)*SUM(OFFSET($D$31,V$85,0,1,3)))+IF($P$82&gt;4,OFFSET($I$57,$A124,0,1,1)*SUM(OFFSET($D$31,V$85,0,1,4)))+IF($P$82&gt;5,OFFSET($J$57,$A124,0,1,1)*SUM(OFFSET($D$31,V$85,0,1,5)))+IF($P$82&gt;6,OFFSET($K$57,$A124,0,1,1)*SUM(OFFSET($D$31,V$85,0,1,6)))+IF($P$82&gt;7,OFFSET($L$57,$A124,0,1,1)*SUM(OFFSET($D$31,V$85,0,1,7)))+IF($P$82&gt;8,OFFSET($M$57,$A124,0,1,1)*SUM(OFFSET($D$31,V$85,0,1,8)))+IF($P$82&gt;9,OFFSET($N$57,$A124,0,1,1)*SUM(OFFSET($D$31,V$85,0,1,9)))+IF($P$82&gt;10,OFFSET($O$57,$A124,0,1,1)*SUM(OFFSET($D$31,V$85,0,1,10)))+IF($P$82&gt;11,OFFSET($P$57,$A124,0,1,1)*SUM(OFFSET($D$31,V$85,0,1,11)))+IF($P$82&gt;12,OFFSET($Q$57,$A124,0,1,1)*SUM(OFFSET($D$31,V$85,0,1,12)))+IF($P$82&gt;13,OFFSET($R$57,$A124,0,1,1)*SUM(OFFSET($D$31,V$85,0,1,13)))+IF($P$82&gt;14,OFFSET($S$57,$A124,0,1,1)*SUM(OFFSET($D$31,V$85,0,1,14)))</f>
        <v>0.0083016828582321</v>
      </c>
      <c r="W124" s="21" t="n">
        <f aca="true">IF($P$82&gt;1,OFFSET($F$57,$A124,0,1,1)*SUM(OFFSET($D$31,W$85,0,1,1)))+IF($P$82&gt;2,OFFSET($G$57,$A124,0,1,1)*SUM(OFFSET($D$31,W$85,0,1,2)))+IF($P$82&gt;3,OFFSET($H$57,$A124,0,1,1)*SUM(OFFSET($D$31,W$85,0,1,3)))+IF($P$82&gt;4,OFFSET($I$57,$A124,0,1,1)*SUM(OFFSET($D$31,W$85,0,1,4)))+IF($P$82&gt;5,OFFSET($J$57,$A124,0,1,1)*SUM(OFFSET($D$31,W$85,0,1,5)))+IF($P$82&gt;6,OFFSET($K$57,$A124,0,1,1)*SUM(OFFSET($D$31,W$85,0,1,6)))+IF($P$82&gt;7,OFFSET($L$57,$A124,0,1,1)*SUM(OFFSET($D$31,W$85,0,1,7)))+IF($P$82&gt;8,OFFSET($M$57,$A124,0,1,1)*SUM(OFFSET($D$31,W$85,0,1,8)))+IF($P$82&gt;9,OFFSET($N$57,$A124,0,1,1)*SUM(OFFSET($D$31,W$85,0,1,9)))+IF($P$82&gt;10,OFFSET($O$57,$A124,0,1,1)*SUM(OFFSET($D$31,W$85,0,1,10)))+IF($P$82&gt;11,OFFSET($P$57,$A124,0,1,1)*SUM(OFFSET($D$31,W$85,0,1,11)))+IF($P$82&gt;12,OFFSET($Q$57,$A124,0,1,1)*SUM(OFFSET($D$31,W$85,0,1,12)))+IF($P$82&gt;13,OFFSET($R$57,$A124,0,1,1)*SUM(OFFSET($D$31,W$85,0,1,13)))+IF($P$82&gt;14,OFFSET($S$57,$A124,0,1,1)*SUM(OFFSET($D$31,W$85,0,1,14)))</f>
        <v>0.00601505928222522</v>
      </c>
    </row>
    <row r="125" customFormat="false" ht="12.75" hidden="false" customHeight="false" outlineLevel="0" collapsed="false">
      <c r="A125" s="9" t="n">
        <v>13</v>
      </c>
      <c r="B125" s="19" t="n">
        <f aca="true">IF($P$82&gt;1,OFFSET($F$57,$A125,0,1,1)*SUM(OFFSET($D$31,B$85,0,1,1)))+IF($P$82&gt;2,OFFSET($G$57,$A125,0,1,1)*SUM(OFFSET($D$31,B$85,0,1,2)))+IF($P$82&gt;3,OFFSET($H$57,$A125,0,1,1)*SUM(OFFSET($D$31,B$85,0,1,3)))+IF($P$82&gt;4,OFFSET($I$57,$A125,0,1,1)*SUM(OFFSET($D$31,B$85,0,1,4)))+IF($P$82&gt;5,OFFSET($J$57,$A125,0,1,1)*SUM(OFFSET($D$31,B$85,0,1,5)))+IF($P$82&gt;6,OFFSET($K$57,$A125,0,1,1)*SUM(OFFSET($D$31,B$85,0,1,6)))+IF($P$82&gt;7,OFFSET($L$57,$A125,0,1,1)*SUM(OFFSET($D$31,B$85,0,1,7)))+IF($P$82&gt;8,OFFSET($M$57,$A125,0,1,1)*SUM(OFFSET($D$31,B$85,0,1,8)))+IF($P$82&gt;9,OFFSET($N$57,$A125,0,1,1)*SUM(OFFSET($D$31,B$85,0,1,9)))+IF($P$82&gt;10,OFFSET($O$57,$A125,0,1,1)*SUM(OFFSET($D$31,B$85,0,1,10)))+IF($P$82&gt;11,OFFSET($P$57,$A125,0,1,1)*SUM(OFFSET($D$31,B$85,0,1,11)))+IF($P$82&gt;12,OFFSET($Q$57,$A125,0,1,1)*SUM(OFFSET($D$31,B$85,0,1,12)))+IF($P$82&gt;13,OFFSET($R$57,$A125,0,1,1)*SUM(OFFSET($D$31,B$85,0,1,13)))+IF($P$82&gt;14,OFFSET($S$57,$A125,0,1,1)*SUM(OFFSET($D$31,B$85,0,1,14)))</f>
        <v>0.928064764793583</v>
      </c>
      <c r="C125" s="22" t="n">
        <f aca="true">IF($P$82&gt;1,OFFSET($F$57,$A125,0,1,1)*SUM(OFFSET($D$31,C$85,0,1,1)))+IF($P$82&gt;2,OFFSET($G$57,$A125,0,1,1)*SUM(OFFSET($D$31,C$85,0,1,2)))+IF($P$82&gt;3,OFFSET($H$57,$A125,0,1,1)*SUM(OFFSET($D$31,C$85,0,1,3)))+IF($P$82&gt;4,OFFSET($I$57,$A125,0,1,1)*SUM(OFFSET($D$31,C$85,0,1,4)))+IF($P$82&gt;5,OFFSET($J$57,$A125,0,1,1)*SUM(OFFSET($D$31,C$85,0,1,5)))+IF($P$82&gt;6,OFFSET($K$57,$A125,0,1,1)*SUM(OFFSET($D$31,C$85,0,1,6)))+IF($P$82&gt;7,OFFSET($L$57,$A125,0,1,1)*SUM(OFFSET($D$31,C$85,0,1,7)))+IF($P$82&gt;8,OFFSET($M$57,$A125,0,1,1)*SUM(OFFSET($D$31,C$85,0,1,8)))+IF($P$82&gt;9,OFFSET($N$57,$A125,0,1,1)*SUM(OFFSET($D$31,C$85,0,1,9)))+IF($P$82&gt;10,OFFSET($O$57,$A125,0,1,1)*SUM(OFFSET($D$31,C$85,0,1,10)))+IF($P$82&gt;11,OFFSET($P$57,$A125,0,1,1)*SUM(OFFSET($D$31,C$85,0,1,11)))+IF($P$82&gt;12,OFFSET($Q$57,$A125,0,1,1)*SUM(OFFSET($D$31,C$85,0,1,12)))+IF($P$82&gt;13,OFFSET($R$57,$A125,0,1,1)*SUM(OFFSET($D$31,C$85,0,1,13)))+IF($P$82&gt;14,OFFSET($S$57,$A125,0,1,1)*SUM(OFFSET($D$31,C$85,0,1,14)))</f>
        <v>0.885388901050094</v>
      </c>
      <c r="D125" s="22" t="n">
        <f aca="true">IF($P$82&gt;1,OFFSET($F$57,$A125,0,1,1)*SUM(OFFSET($D$31,D$85,0,1,1)))+IF($P$82&gt;2,OFFSET($G$57,$A125,0,1,1)*SUM(OFFSET($D$31,D$85,0,1,2)))+IF($P$82&gt;3,OFFSET($H$57,$A125,0,1,1)*SUM(OFFSET($D$31,D$85,0,1,3)))+IF($P$82&gt;4,OFFSET($I$57,$A125,0,1,1)*SUM(OFFSET($D$31,D$85,0,1,4)))+IF($P$82&gt;5,OFFSET($J$57,$A125,0,1,1)*SUM(OFFSET($D$31,D$85,0,1,5)))+IF($P$82&gt;6,OFFSET($K$57,$A125,0,1,1)*SUM(OFFSET($D$31,D$85,0,1,6)))+IF($P$82&gt;7,OFFSET($L$57,$A125,0,1,1)*SUM(OFFSET($D$31,D$85,0,1,7)))+IF($P$82&gt;8,OFFSET($M$57,$A125,0,1,1)*SUM(OFFSET($D$31,D$85,0,1,8)))+IF($P$82&gt;9,OFFSET($N$57,$A125,0,1,1)*SUM(OFFSET($D$31,D$85,0,1,9)))+IF($P$82&gt;10,OFFSET($O$57,$A125,0,1,1)*SUM(OFFSET($D$31,D$85,0,1,10)))+IF($P$82&gt;11,OFFSET($P$57,$A125,0,1,1)*SUM(OFFSET($D$31,D$85,0,1,11)))+IF($P$82&gt;12,OFFSET($Q$57,$A125,0,1,1)*SUM(OFFSET($D$31,D$85,0,1,12)))+IF($P$82&gt;13,OFFSET($R$57,$A125,0,1,1)*SUM(OFFSET($D$31,D$85,0,1,13)))+IF($P$82&gt;14,OFFSET($S$57,$A125,0,1,1)*SUM(OFFSET($D$31,D$85,0,1,14)))</f>
        <v>0.818236120702434</v>
      </c>
      <c r="E125" s="22" t="n">
        <f aca="true">IF($P$82&gt;1,OFFSET($F$57,$A125,0,1,1)*SUM(OFFSET($D$31,E$85,0,1,1)))+IF($P$82&gt;2,OFFSET($G$57,$A125,0,1,1)*SUM(OFFSET($D$31,E$85,0,1,2)))+IF($P$82&gt;3,OFFSET($H$57,$A125,0,1,1)*SUM(OFFSET($D$31,E$85,0,1,3)))+IF($P$82&gt;4,OFFSET($I$57,$A125,0,1,1)*SUM(OFFSET($D$31,E$85,0,1,4)))+IF($P$82&gt;5,OFFSET($J$57,$A125,0,1,1)*SUM(OFFSET($D$31,E$85,0,1,5)))+IF($P$82&gt;6,OFFSET($K$57,$A125,0,1,1)*SUM(OFFSET($D$31,E$85,0,1,6)))+IF($P$82&gt;7,OFFSET($L$57,$A125,0,1,1)*SUM(OFFSET($D$31,E$85,0,1,7)))+IF($P$82&gt;8,OFFSET($M$57,$A125,0,1,1)*SUM(OFFSET($D$31,E$85,0,1,8)))+IF($P$82&gt;9,OFFSET($N$57,$A125,0,1,1)*SUM(OFFSET($D$31,E$85,0,1,9)))+IF($P$82&gt;10,OFFSET($O$57,$A125,0,1,1)*SUM(OFFSET($D$31,E$85,0,1,10)))+IF($P$82&gt;11,OFFSET($P$57,$A125,0,1,1)*SUM(OFFSET($D$31,E$85,0,1,11)))+IF($P$82&gt;12,OFFSET($Q$57,$A125,0,1,1)*SUM(OFFSET($D$31,E$85,0,1,12)))+IF($P$82&gt;13,OFFSET($R$57,$A125,0,1,1)*SUM(OFFSET($D$31,E$85,0,1,13)))+IF($P$82&gt;14,OFFSET($S$57,$A125,0,1,1)*SUM(OFFSET($D$31,E$85,0,1,14)))</f>
        <v>0.730935859202841</v>
      </c>
      <c r="F125" s="22" t="n">
        <f aca="true">IF($P$82&gt;1,OFFSET($F$57,$A125,0,1,1)*SUM(OFFSET($D$31,F$85,0,1,1)))+IF($P$82&gt;2,OFFSET($G$57,$A125,0,1,1)*SUM(OFFSET($D$31,F$85,0,1,2)))+IF($P$82&gt;3,OFFSET($H$57,$A125,0,1,1)*SUM(OFFSET($D$31,F$85,0,1,3)))+IF($P$82&gt;4,OFFSET($I$57,$A125,0,1,1)*SUM(OFFSET($D$31,F$85,0,1,4)))+IF($P$82&gt;5,OFFSET($J$57,$A125,0,1,1)*SUM(OFFSET($D$31,F$85,0,1,5)))+IF($P$82&gt;6,OFFSET($K$57,$A125,0,1,1)*SUM(OFFSET($D$31,F$85,0,1,6)))+IF($P$82&gt;7,OFFSET($L$57,$A125,0,1,1)*SUM(OFFSET($D$31,F$85,0,1,7)))+IF($P$82&gt;8,OFFSET($M$57,$A125,0,1,1)*SUM(OFFSET($D$31,F$85,0,1,8)))+IF($P$82&gt;9,OFFSET($N$57,$A125,0,1,1)*SUM(OFFSET($D$31,F$85,0,1,9)))+IF($P$82&gt;10,OFFSET($O$57,$A125,0,1,1)*SUM(OFFSET($D$31,F$85,0,1,10)))+IF($P$82&gt;11,OFFSET($P$57,$A125,0,1,1)*SUM(OFFSET($D$31,F$85,0,1,11)))+IF($P$82&gt;12,OFFSET($Q$57,$A125,0,1,1)*SUM(OFFSET($D$31,F$85,0,1,12)))+IF($P$82&gt;13,OFFSET($R$57,$A125,0,1,1)*SUM(OFFSET($D$31,F$85,0,1,13)))+IF($P$82&gt;14,OFFSET($S$57,$A125,0,1,1)*SUM(OFFSET($D$31,F$85,0,1,14)))</f>
        <v>0.633227676298762</v>
      </c>
      <c r="G125" s="19" t="n">
        <f aca="true">IF($P$82&gt;1,OFFSET($F$57,$A125,0,1,1)*SUM(OFFSET($D$31,G$85,0,1,1)))+IF($P$82&gt;2,OFFSET($G$57,$A125,0,1,1)*SUM(OFFSET($D$31,G$85,0,1,2)))+IF($P$82&gt;3,OFFSET($H$57,$A125,0,1,1)*SUM(OFFSET($D$31,G$85,0,1,3)))+IF($P$82&gt;4,OFFSET($I$57,$A125,0,1,1)*SUM(OFFSET($D$31,G$85,0,1,4)))+IF($P$82&gt;5,OFFSET($J$57,$A125,0,1,1)*SUM(OFFSET($D$31,G$85,0,1,5)))+IF($P$82&gt;6,OFFSET($K$57,$A125,0,1,1)*SUM(OFFSET($D$31,G$85,0,1,6)))+IF($P$82&gt;7,OFFSET($L$57,$A125,0,1,1)*SUM(OFFSET($D$31,G$85,0,1,7)))+IF($P$82&gt;8,OFFSET($M$57,$A125,0,1,1)*SUM(OFFSET($D$31,G$85,0,1,8)))+IF($P$82&gt;9,OFFSET($N$57,$A125,0,1,1)*SUM(OFFSET($D$31,G$85,0,1,9)))+IF($P$82&gt;10,OFFSET($O$57,$A125,0,1,1)*SUM(OFFSET($D$31,G$85,0,1,10)))+IF($P$82&gt;11,OFFSET($P$57,$A125,0,1,1)*SUM(OFFSET($D$31,G$85,0,1,11)))+IF($P$82&gt;12,OFFSET($Q$57,$A125,0,1,1)*SUM(OFFSET($D$31,G$85,0,1,12)))+IF($P$82&gt;13,OFFSET($R$57,$A125,0,1,1)*SUM(OFFSET($D$31,G$85,0,1,13)))+IF($P$82&gt;14,OFFSET($S$57,$A125,0,1,1)*SUM(OFFSET($D$31,G$85,0,1,14)))</f>
        <v>0.534314539053715</v>
      </c>
      <c r="H125" s="22" t="n">
        <f aca="true">IF($P$82&gt;1,OFFSET($F$57,$A125,0,1,1)*SUM(OFFSET($D$31,H$85,0,1,1)))+IF($P$82&gt;2,OFFSET($G$57,$A125,0,1,1)*SUM(OFFSET($D$31,H$85,0,1,2)))+IF($P$82&gt;3,OFFSET($H$57,$A125,0,1,1)*SUM(OFFSET($D$31,H$85,0,1,3)))+IF($P$82&gt;4,OFFSET($I$57,$A125,0,1,1)*SUM(OFFSET($D$31,H$85,0,1,4)))+IF($P$82&gt;5,OFFSET($J$57,$A125,0,1,1)*SUM(OFFSET($D$31,H$85,0,1,5)))+IF($P$82&gt;6,OFFSET($K$57,$A125,0,1,1)*SUM(OFFSET($D$31,H$85,0,1,6)))+IF($P$82&gt;7,OFFSET($L$57,$A125,0,1,1)*SUM(OFFSET($D$31,H$85,0,1,7)))+IF($P$82&gt;8,OFFSET($M$57,$A125,0,1,1)*SUM(OFFSET($D$31,H$85,0,1,8)))+IF($P$82&gt;9,OFFSET($N$57,$A125,0,1,1)*SUM(OFFSET($D$31,H$85,0,1,9)))+IF($P$82&gt;10,OFFSET($O$57,$A125,0,1,1)*SUM(OFFSET($D$31,H$85,0,1,10)))+IF($P$82&gt;11,OFFSET($P$57,$A125,0,1,1)*SUM(OFFSET($D$31,H$85,0,1,11)))+IF($P$82&gt;12,OFFSET($Q$57,$A125,0,1,1)*SUM(OFFSET($D$31,H$85,0,1,12)))+IF($P$82&gt;13,OFFSET($R$57,$A125,0,1,1)*SUM(OFFSET($D$31,H$85,0,1,13)))+IF($P$82&gt;14,OFFSET($S$57,$A125,0,1,1)*SUM(OFFSET($D$31,H$85,0,1,14)))</f>
        <v>0.440899097621035</v>
      </c>
      <c r="I125" s="22" t="n">
        <f aca="true">IF($P$82&gt;1,OFFSET($F$57,$A125,0,1,1)*SUM(OFFSET($D$31,I$85,0,1,1)))+IF($P$82&gt;2,OFFSET($G$57,$A125,0,1,1)*SUM(OFFSET($D$31,I$85,0,1,2)))+IF($P$82&gt;3,OFFSET($H$57,$A125,0,1,1)*SUM(OFFSET($D$31,I$85,0,1,3)))+IF($P$82&gt;4,OFFSET($I$57,$A125,0,1,1)*SUM(OFFSET($D$31,I$85,0,1,4)))+IF($P$82&gt;5,OFFSET($J$57,$A125,0,1,1)*SUM(OFFSET($D$31,I$85,0,1,5)))+IF($P$82&gt;6,OFFSET($K$57,$A125,0,1,1)*SUM(OFFSET($D$31,I$85,0,1,6)))+IF($P$82&gt;7,OFFSET($L$57,$A125,0,1,1)*SUM(OFFSET($D$31,I$85,0,1,7)))+IF($P$82&gt;8,OFFSET($M$57,$A125,0,1,1)*SUM(OFFSET($D$31,I$85,0,1,8)))+IF($P$82&gt;9,OFFSET($N$57,$A125,0,1,1)*SUM(OFFSET($D$31,I$85,0,1,9)))+IF($P$82&gt;10,OFFSET($O$57,$A125,0,1,1)*SUM(OFFSET($D$31,I$85,0,1,10)))+IF($P$82&gt;11,OFFSET($P$57,$A125,0,1,1)*SUM(OFFSET($D$31,I$85,0,1,11)))+IF($P$82&gt;12,OFFSET($Q$57,$A125,0,1,1)*SUM(OFFSET($D$31,I$85,0,1,12)))+IF($P$82&gt;13,OFFSET($R$57,$A125,0,1,1)*SUM(OFFSET($D$31,I$85,0,1,13)))+IF($P$82&gt;14,OFFSET($S$57,$A125,0,1,1)*SUM(OFFSET($D$31,I$85,0,1,14)))</f>
        <v>0.357001825036749</v>
      </c>
      <c r="J125" s="22" t="n">
        <f aca="true">IF($P$82&gt;1,OFFSET($F$57,$A125,0,1,1)*SUM(OFFSET($D$31,J$85,0,1,1)))+IF($P$82&gt;2,OFFSET($G$57,$A125,0,1,1)*SUM(OFFSET($D$31,J$85,0,1,2)))+IF($P$82&gt;3,OFFSET($H$57,$A125,0,1,1)*SUM(OFFSET($D$31,J$85,0,1,3)))+IF($P$82&gt;4,OFFSET($I$57,$A125,0,1,1)*SUM(OFFSET($D$31,J$85,0,1,4)))+IF($P$82&gt;5,OFFSET($J$57,$A125,0,1,1)*SUM(OFFSET($D$31,J$85,0,1,5)))+IF($P$82&gt;6,OFFSET($K$57,$A125,0,1,1)*SUM(OFFSET($D$31,J$85,0,1,6)))+IF($P$82&gt;7,OFFSET($L$57,$A125,0,1,1)*SUM(OFFSET($D$31,J$85,0,1,7)))+IF($P$82&gt;8,OFFSET($M$57,$A125,0,1,1)*SUM(OFFSET($D$31,J$85,0,1,8)))+IF($P$82&gt;9,OFFSET($N$57,$A125,0,1,1)*SUM(OFFSET($D$31,J$85,0,1,9)))+IF($P$82&gt;10,OFFSET($O$57,$A125,0,1,1)*SUM(OFFSET($D$31,J$85,0,1,10)))+IF($P$82&gt;11,OFFSET($P$57,$A125,0,1,1)*SUM(OFFSET($D$31,J$85,0,1,11)))+IF($P$82&gt;12,OFFSET($Q$57,$A125,0,1,1)*SUM(OFFSET($D$31,J$85,0,1,12)))+IF($P$82&gt;13,OFFSET($R$57,$A125,0,1,1)*SUM(OFFSET($D$31,J$85,0,1,13)))+IF($P$82&gt;14,OFFSET($S$57,$A125,0,1,1)*SUM(OFFSET($D$31,J$85,0,1,14)))</f>
        <v>0.284453605557663</v>
      </c>
      <c r="K125" s="21" t="n">
        <f aca="true">IF($P$82&gt;1,OFFSET($F$57,$A125,0,1,1)*SUM(OFFSET($D$31,K$85,0,1,1)))+IF($P$82&gt;2,OFFSET($G$57,$A125,0,1,1)*SUM(OFFSET($D$31,K$85,0,1,2)))+IF($P$82&gt;3,OFFSET($H$57,$A125,0,1,1)*SUM(OFFSET($D$31,K$85,0,1,3)))+IF($P$82&gt;4,OFFSET($I$57,$A125,0,1,1)*SUM(OFFSET($D$31,K$85,0,1,4)))+IF($P$82&gt;5,OFFSET($J$57,$A125,0,1,1)*SUM(OFFSET($D$31,K$85,0,1,5)))+IF($P$82&gt;6,OFFSET($K$57,$A125,0,1,1)*SUM(OFFSET($D$31,K$85,0,1,6)))+IF($P$82&gt;7,OFFSET($L$57,$A125,0,1,1)*SUM(OFFSET($D$31,K$85,0,1,7)))+IF($P$82&gt;8,OFFSET($M$57,$A125,0,1,1)*SUM(OFFSET($D$31,K$85,0,1,8)))+IF($P$82&gt;9,OFFSET($N$57,$A125,0,1,1)*SUM(OFFSET($D$31,K$85,0,1,9)))+IF($P$82&gt;10,OFFSET($O$57,$A125,0,1,1)*SUM(OFFSET($D$31,K$85,0,1,10)))+IF($P$82&gt;11,OFFSET($P$57,$A125,0,1,1)*SUM(OFFSET($D$31,K$85,0,1,11)))+IF($P$82&gt;12,OFFSET($Q$57,$A125,0,1,1)*SUM(OFFSET($D$31,K$85,0,1,12)))+IF($P$82&gt;13,OFFSET($R$57,$A125,0,1,1)*SUM(OFFSET($D$31,K$85,0,1,13)))+IF($P$82&gt;14,OFFSET($S$57,$A125,0,1,1)*SUM(OFFSET($D$31,K$85,0,1,14)))</f>
        <v>0.223541547398486</v>
      </c>
      <c r="L125" s="22" t="n">
        <f aca="true">IF($P$82&gt;1,OFFSET($F$57,$A125,0,1,1)*SUM(OFFSET($D$31,L$85,0,1,1)))+IF($P$82&gt;2,OFFSET($G$57,$A125,0,1,1)*SUM(OFFSET($D$31,L$85,0,1,2)))+IF($P$82&gt;3,OFFSET($H$57,$A125,0,1,1)*SUM(OFFSET($D$31,L$85,0,1,3)))+IF($P$82&gt;4,OFFSET($I$57,$A125,0,1,1)*SUM(OFFSET($D$31,L$85,0,1,4)))+IF($P$82&gt;5,OFFSET($J$57,$A125,0,1,1)*SUM(OFFSET($D$31,L$85,0,1,5)))+IF($P$82&gt;6,OFFSET($K$57,$A125,0,1,1)*SUM(OFFSET($D$31,L$85,0,1,6)))+IF($P$82&gt;7,OFFSET($L$57,$A125,0,1,1)*SUM(OFFSET($D$31,L$85,0,1,7)))+IF($P$82&gt;8,OFFSET($M$57,$A125,0,1,1)*SUM(OFFSET($D$31,L$85,0,1,8)))+IF($P$82&gt;9,OFFSET($N$57,$A125,0,1,1)*SUM(OFFSET($D$31,L$85,0,1,9)))+IF($P$82&gt;10,OFFSET($O$57,$A125,0,1,1)*SUM(OFFSET($D$31,L$85,0,1,10)))+IF($P$82&gt;11,OFFSET($P$57,$A125,0,1,1)*SUM(OFFSET($D$31,L$85,0,1,11)))+IF($P$82&gt;12,OFFSET($Q$57,$A125,0,1,1)*SUM(OFFSET($D$31,L$85,0,1,12)))+IF($P$82&gt;13,OFFSET($R$57,$A125,0,1,1)*SUM(OFFSET($D$31,L$85,0,1,13)))+IF($P$82&gt;14,OFFSET($S$57,$A125,0,1,1)*SUM(OFFSET($D$31,L$85,0,1,14)))</f>
        <v>0.173589939249496</v>
      </c>
      <c r="M125" s="22" t="n">
        <f aca="true">IF($P$82&gt;1,OFFSET($F$57,$A125,0,1,1)*SUM(OFFSET($D$31,M$85,0,1,1)))+IF($P$82&gt;2,OFFSET($G$57,$A125,0,1,1)*SUM(OFFSET($D$31,M$85,0,1,2)))+IF($P$82&gt;3,OFFSET($H$57,$A125,0,1,1)*SUM(OFFSET($D$31,M$85,0,1,3)))+IF($P$82&gt;4,OFFSET($I$57,$A125,0,1,1)*SUM(OFFSET($D$31,M$85,0,1,4)))+IF($P$82&gt;5,OFFSET($J$57,$A125,0,1,1)*SUM(OFFSET($D$31,M$85,0,1,5)))+IF($P$82&gt;6,OFFSET($K$57,$A125,0,1,1)*SUM(OFFSET($D$31,M$85,0,1,6)))+IF($P$82&gt;7,OFFSET($L$57,$A125,0,1,1)*SUM(OFFSET($D$31,M$85,0,1,7)))+IF($P$82&gt;8,OFFSET($M$57,$A125,0,1,1)*SUM(OFFSET($D$31,M$85,0,1,8)))+IF($P$82&gt;9,OFFSET($N$57,$A125,0,1,1)*SUM(OFFSET($D$31,M$85,0,1,9)))+IF($P$82&gt;10,OFFSET($O$57,$A125,0,1,1)*SUM(OFFSET($D$31,M$85,0,1,10)))+IF($P$82&gt;11,OFFSET($P$57,$A125,0,1,1)*SUM(OFFSET($D$31,M$85,0,1,11)))+IF($P$82&gt;12,OFFSET($Q$57,$A125,0,1,1)*SUM(OFFSET($D$31,M$85,0,1,12)))+IF($P$82&gt;13,OFFSET($R$57,$A125,0,1,1)*SUM(OFFSET($D$31,M$85,0,1,13)))+IF($P$82&gt;14,OFFSET($S$57,$A125,0,1,1)*SUM(OFFSET($D$31,M$85,0,1,14)))</f>
        <v>0.133407031762539</v>
      </c>
      <c r="N125" s="22" t="n">
        <f aca="true">IF($P$82&gt;1,OFFSET($F$57,$A125,0,1,1)*SUM(OFFSET($D$31,N$85,0,1,1)))+IF($P$82&gt;2,OFFSET($G$57,$A125,0,1,1)*SUM(OFFSET($D$31,N$85,0,1,2)))+IF($P$82&gt;3,OFFSET($H$57,$A125,0,1,1)*SUM(OFFSET($D$31,N$85,0,1,3)))+IF($P$82&gt;4,OFFSET($I$57,$A125,0,1,1)*SUM(OFFSET($D$31,N$85,0,1,4)))+IF($P$82&gt;5,OFFSET($J$57,$A125,0,1,1)*SUM(OFFSET($D$31,N$85,0,1,5)))+IF($P$82&gt;6,OFFSET($K$57,$A125,0,1,1)*SUM(OFFSET($D$31,N$85,0,1,6)))+IF($P$82&gt;7,OFFSET($L$57,$A125,0,1,1)*SUM(OFFSET($D$31,N$85,0,1,7)))+IF($P$82&gt;8,OFFSET($M$57,$A125,0,1,1)*SUM(OFFSET($D$31,N$85,0,1,8)))+IF($P$82&gt;9,OFFSET($N$57,$A125,0,1,1)*SUM(OFFSET($D$31,N$85,0,1,9)))+IF($P$82&gt;10,OFFSET($O$57,$A125,0,1,1)*SUM(OFFSET($D$31,N$85,0,1,10)))+IF($P$82&gt;11,OFFSET($P$57,$A125,0,1,1)*SUM(OFFSET($D$31,N$85,0,1,11)))+IF($P$82&gt;12,OFFSET($Q$57,$A125,0,1,1)*SUM(OFFSET($D$31,N$85,0,1,12)))+IF($P$82&gt;13,OFFSET($R$57,$A125,0,1,1)*SUM(OFFSET($D$31,N$85,0,1,13)))+IF($P$82&gt;14,OFFSET($S$57,$A125,0,1,1)*SUM(OFFSET($D$31,N$85,0,1,14)))</f>
        <v>0.101595343754932</v>
      </c>
      <c r="O125" s="22" t="n">
        <f aca="true">IF($P$82&gt;1,OFFSET($F$57,$A125,0,1,1)*SUM(OFFSET($D$31,O$85,0,1,1)))+IF($P$82&gt;2,OFFSET($G$57,$A125,0,1,1)*SUM(OFFSET($D$31,O$85,0,1,2)))+IF($P$82&gt;3,OFFSET($H$57,$A125,0,1,1)*SUM(OFFSET($D$31,O$85,0,1,3)))+IF($P$82&gt;4,OFFSET($I$57,$A125,0,1,1)*SUM(OFFSET($D$31,O$85,0,1,4)))+IF($P$82&gt;5,OFFSET($J$57,$A125,0,1,1)*SUM(OFFSET($D$31,O$85,0,1,5)))+IF($P$82&gt;6,OFFSET($K$57,$A125,0,1,1)*SUM(OFFSET($D$31,O$85,0,1,6)))+IF($P$82&gt;7,OFFSET($L$57,$A125,0,1,1)*SUM(OFFSET($D$31,O$85,0,1,7)))+IF($P$82&gt;8,OFFSET($M$57,$A125,0,1,1)*SUM(OFFSET($D$31,O$85,0,1,8)))+IF($P$82&gt;9,OFFSET($N$57,$A125,0,1,1)*SUM(OFFSET($D$31,O$85,0,1,9)))+IF($P$82&gt;10,OFFSET($O$57,$A125,0,1,1)*SUM(OFFSET($D$31,O$85,0,1,10)))+IF($P$82&gt;11,OFFSET($P$57,$A125,0,1,1)*SUM(OFFSET($D$31,O$85,0,1,11)))+IF($P$82&gt;12,OFFSET($Q$57,$A125,0,1,1)*SUM(OFFSET($D$31,O$85,0,1,12)))+IF($P$82&gt;13,OFFSET($R$57,$A125,0,1,1)*SUM(OFFSET($D$31,O$85,0,1,13)))+IF($P$82&gt;14,OFFSET($S$57,$A125,0,1,1)*SUM(OFFSET($D$31,O$85,0,1,14)))</f>
        <v>0.0767487012337365</v>
      </c>
      <c r="P125" s="22" t="n">
        <f aca="true">IF($P$82&gt;1,OFFSET($F$57,$A125,0,1,1)*SUM(OFFSET($D$31,P$85,0,1,1)))+IF($P$82&gt;2,OFFSET($G$57,$A125,0,1,1)*SUM(OFFSET($D$31,P$85,0,1,2)))+IF($P$82&gt;3,OFFSET($H$57,$A125,0,1,1)*SUM(OFFSET($D$31,P$85,0,1,3)))+IF($P$82&gt;4,OFFSET($I$57,$A125,0,1,1)*SUM(OFFSET($D$31,P$85,0,1,4)))+IF($P$82&gt;5,OFFSET($J$57,$A125,0,1,1)*SUM(OFFSET($D$31,P$85,0,1,5)))+IF($P$82&gt;6,OFFSET($K$57,$A125,0,1,1)*SUM(OFFSET($D$31,P$85,0,1,6)))+IF($P$82&gt;7,OFFSET($L$57,$A125,0,1,1)*SUM(OFFSET($D$31,P$85,0,1,7)))+IF($P$82&gt;8,OFFSET($M$57,$A125,0,1,1)*SUM(OFFSET($D$31,P$85,0,1,8)))+IF($P$82&gt;9,OFFSET($N$57,$A125,0,1,1)*SUM(OFFSET($D$31,P$85,0,1,9)))+IF($P$82&gt;10,OFFSET($O$57,$A125,0,1,1)*SUM(OFFSET($D$31,P$85,0,1,10)))+IF($P$82&gt;11,OFFSET($P$57,$A125,0,1,1)*SUM(OFFSET($D$31,P$85,0,1,11)))+IF($P$82&gt;12,OFFSET($Q$57,$A125,0,1,1)*SUM(OFFSET($D$31,P$85,0,1,12)))+IF($P$82&gt;13,OFFSET($R$57,$A125,0,1,1)*SUM(OFFSET($D$31,P$85,0,1,13)))+IF($P$82&gt;14,OFFSET($S$57,$A125,0,1,1)*SUM(OFFSET($D$31,P$85,0,1,14)))</f>
        <v>0.0575649535386863</v>
      </c>
      <c r="Q125" s="19" t="n">
        <f aca="true">IF($P$82&gt;1,OFFSET($F$57,$A125,0,1,1)*SUM(OFFSET($D$31,Q$85,0,1,1)))+IF($P$82&gt;2,OFFSET($G$57,$A125,0,1,1)*SUM(OFFSET($D$31,Q$85,0,1,2)))+IF($P$82&gt;3,OFFSET($H$57,$A125,0,1,1)*SUM(OFFSET($D$31,Q$85,0,1,3)))+IF($P$82&gt;4,OFFSET($I$57,$A125,0,1,1)*SUM(OFFSET($D$31,Q$85,0,1,4)))+IF($P$82&gt;5,OFFSET($J$57,$A125,0,1,1)*SUM(OFFSET($D$31,Q$85,0,1,5)))+IF($P$82&gt;6,OFFSET($K$57,$A125,0,1,1)*SUM(OFFSET($D$31,Q$85,0,1,6)))+IF($P$82&gt;7,OFFSET($L$57,$A125,0,1,1)*SUM(OFFSET($D$31,Q$85,0,1,7)))+IF($P$82&gt;8,OFFSET($M$57,$A125,0,1,1)*SUM(OFFSET($D$31,Q$85,0,1,8)))+IF($P$82&gt;9,OFFSET($N$57,$A125,0,1,1)*SUM(OFFSET($D$31,Q$85,0,1,9)))+IF($P$82&gt;10,OFFSET($O$57,$A125,0,1,1)*SUM(OFFSET($D$31,Q$85,0,1,10)))+IF($P$82&gt;11,OFFSET($P$57,$A125,0,1,1)*SUM(OFFSET($D$31,Q$85,0,1,11)))+IF($P$82&gt;12,OFFSET($Q$57,$A125,0,1,1)*SUM(OFFSET($D$31,Q$85,0,1,12)))+IF($P$82&gt;13,OFFSET($R$57,$A125,0,1,1)*SUM(OFFSET($D$31,Q$85,0,1,13)))+IF($P$82&gt;14,OFFSET($S$57,$A125,0,1,1)*SUM(OFFSET($D$31,Q$85,0,1,14)))</f>
        <v>0.0429006295079261</v>
      </c>
      <c r="R125" s="22" t="n">
        <f aca="true">IF($P$82&gt;1,OFFSET($F$57,$A125,0,1,1)*SUM(OFFSET($D$31,R$85,0,1,1)))+IF($P$82&gt;2,OFFSET($G$57,$A125,0,1,1)*SUM(OFFSET($D$31,R$85,0,1,2)))+IF($P$82&gt;3,OFFSET($H$57,$A125,0,1,1)*SUM(OFFSET($D$31,R$85,0,1,3)))+IF($P$82&gt;4,OFFSET($I$57,$A125,0,1,1)*SUM(OFFSET($D$31,R$85,0,1,4)))+IF($P$82&gt;5,OFFSET($J$57,$A125,0,1,1)*SUM(OFFSET($D$31,R$85,0,1,5)))+IF($P$82&gt;6,OFFSET($K$57,$A125,0,1,1)*SUM(OFFSET($D$31,R$85,0,1,6)))+IF($P$82&gt;7,OFFSET($L$57,$A125,0,1,1)*SUM(OFFSET($D$31,R$85,0,1,7)))+IF($P$82&gt;8,OFFSET($M$57,$A125,0,1,1)*SUM(OFFSET($D$31,R$85,0,1,8)))+IF($P$82&gt;9,OFFSET($N$57,$A125,0,1,1)*SUM(OFFSET($D$31,R$85,0,1,9)))+IF($P$82&gt;10,OFFSET($O$57,$A125,0,1,1)*SUM(OFFSET($D$31,R$85,0,1,10)))+IF($P$82&gt;11,OFFSET($P$57,$A125,0,1,1)*SUM(OFFSET($D$31,R$85,0,1,11)))+IF($P$82&gt;12,OFFSET($Q$57,$A125,0,1,1)*SUM(OFFSET($D$31,R$85,0,1,12)))+IF($P$82&gt;13,OFFSET($R$57,$A125,0,1,1)*SUM(OFFSET($D$31,R$85,0,1,13)))+IF($P$82&gt;14,OFFSET($S$57,$A125,0,1,1)*SUM(OFFSET($D$31,R$85,0,1,14)))</f>
        <v>0.0317883435520441</v>
      </c>
      <c r="S125" s="22" t="n">
        <f aca="true">IF($P$82&gt;1,OFFSET($F$57,$A125,0,1,1)*SUM(OFFSET($D$31,S$85,0,1,1)))+IF($P$82&gt;2,OFFSET($G$57,$A125,0,1,1)*SUM(OFFSET($D$31,S$85,0,1,2)))+IF($P$82&gt;3,OFFSET($H$57,$A125,0,1,1)*SUM(OFFSET($D$31,S$85,0,1,3)))+IF($P$82&gt;4,OFFSET($I$57,$A125,0,1,1)*SUM(OFFSET($D$31,S$85,0,1,4)))+IF($P$82&gt;5,OFFSET($J$57,$A125,0,1,1)*SUM(OFFSET($D$31,S$85,0,1,5)))+IF($P$82&gt;6,OFFSET($K$57,$A125,0,1,1)*SUM(OFFSET($D$31,S$85,0,1,6)))+IF($P$82&gt;7,OFFSET($L$57,$A125,0,1,1)*SUM(OFFSET($D$31,S$85,0,1,7)))+IF($P$82&gt;8,OFFSET($M$57,$A125,0,1,1)*SUM(OFFSET($D$31,S$85,0,1,8)))+IF($P$82&gt;9,OFFSET($N$57,$A125,0,1,1)*SUM(OFFSET($D$31,S$85,0,1,9)))+IF($P$82&gt;10,OFFSET($O$57,$A125,0,1,1)*SUM(OFFSET($D$31,S$85,0,1,10)))+IF($P$82&gt;11,OFFSET($P$57,$A125,0,1,1)*SUM(OFFSET($D$31,S$85,0,1,11)))+IF($P$82&gt;12,OFFSET($Q$57,$A125,0,1,1)*SUM(OFFSET($D$31,S$85,0,1,12)))+IF($P$82&gt;13,OFFSET($R$57,$A125,0,1,1)*SUM(OFFSET($D$31,S$85,0,1,13)))+IF($P$82&gt;14,OFFSET($S$57,$A125,0,1,1)*SUM(OFFSET($D$31,S$85,0,1,14)))</f>
        <v>0.023432130290168</v>
      </c>
      <c r="T125" s="22" t="n">
        <f aca="true">IF($P$82&gt;1,OFFSET($F$57,$A125,0,1,1)*SUM(OFFSET($D$31,T$85,0,1,1)))+IF($P$82&gt;2,OFFSET($G$57,$A125,0,1,1)*SUM(OFFSET($D$31,T$85,0,1,2)))+IF($P$82&gt;3,OFFSET($H$57,$A125,0,1,1)*SUM(OFFSET($D$31,T$85,0,1,3)))+IF($P$82&gt;4,OFFSET($I$57,$A125,0,1,1)*SUM(OFFSET($D$31,T$85,0,1,4)))+IF($P$82&gt;5,OFFSET($J$57,$A125,0,1,1)*SUM(OFFSET($D$31,T$85,0,1,5)))+IF($P$82&gt;6,OFFSET($K$57,$A125,0,1,1)*SUM(OFFSET($D$31,T$85,0,1,6)))+IF($P$82&gt;7,OFFSET($L$57,$A125,0,1,1)*SUM(OFFSET($D$31,T$85,0,1,7)))+IF($P$82&gt;8,OFFSET($M$57,$A125,0,1,1)*SUM(OFFSET($D$31,T$85,0,1,8)))+IF($P$82&gt;9,OFFSET($N$57,$A125,0,1,1)*SUM(OFFSET($D$31,T$85,0,1,9)))+IF($P$82&gt;10,OFFSET($O$57,$A125,0,1,1)*SUM(OFFSET($D$31,T$85,0,1,10)))+IF($P$82&gt;11,OFFSET($P$57,$A125,0,1,1)*SUM(OFFSET($D$31,T$85,0,1,11)))+IF($P$82&gt;12,OFFSET($Q$57,$A125,0,1,1)*SUM(OFFSET($D$31,T$85,0,1,12)))+IF($P$82&gt;13,OFFSET($R$57,$A125,0,1,1)*SUM(OFFSET($D$31,T$85,0,1,13)))+IF($P$82&gt;14,OFFSET($S$57,$A125,0,1,1)*SUM(OFFSET($D$31,T$85,0,1,14)))</f>
        <v>0.0171911001429219</v>
      </c>
      <c r="U125" s="21" t="n">
        <f aca="true">IF($P$82&gt;1,OFFSET($F$57,$A125,0,1,1)*SUM(OFFSET($D$31,U$85,0,1,1)))+IF($P$82&gt;2,OFFSET($G$57,$A125,0,1,1)*SUM(OFFSET($D$31,U$85,0,1,2)))+IF($P$82&gt;3,OFFSET($H$57,$A125,0,1,1)*SUM(OFFSET($D$31,U$85,0,1,3)))+IF($P$82&gt;4,OFFSET($I$57,$A125,0,1,1)*SUM(OFFSET($D$31,U$85,0,1,4)))+IF($P$82&gt;5,OFFSET($J$57,$A125,0,1,1)*SUM(OFFSET($D$31,U$85,0,1,5)))+IF($P$82&gt;6,OFFSET($K$57,$A125,0,1,1)*SUM(OFFSET($D$31,U$85,0,1,6)))+IF($P$82&gt;7,OFFSET($L$57,$A125,0,1,1)*SUM(OFFSET($D$31,U$85,0,1,7)))+IF($P$82&gt;8,OFFSET($M$57,$A125,0,1,1)*SUM(OFFSET($D$31,U$85,0,1,8)))+IF($P$82&gt;9,OFFSET($N$57,$A125,0,1,1)*SUM(OFFSET($D$31,U$85,0,1,9)))+IF($P$82&gt;10,OFFSET($O$57,$A125,0,1,1)*SUM(OFFSET($D$31,U$85,0,1,10)))+IF($P$82&gt;11,OFFSET($P$57,$A125,0,1,1)*SUM(OFFSET($D$31,U$85,0,1,11)))+IF($P$82&gt;12,OFFSET($Q$57,$A125,0,1,1)*SUM(OFFSET($D$31,U$85,0,1,12)))+IF($P$82&gt;13,OFFSET($R$57,$A125,0,1,1)*SUM(OFFSET($D$31,U$85,0,1,13)))+IF($P$82&gt;14,OFFSET($S$57,$A125,0,1,1)*SUM(OFFSET($D$31,U$85,0,1,14)))</f>
        <v>0.012558128358818</v>
      </c>
      <c r="V125" s="22" t="n">
        <f aca="true">IF($P$82&gt;1,OFFSET($F$57,$A125,0,1,1)*SUM(OFFSET($D$31,V$85,0,1,1)))+IF($P$82&gt;2,OFFSET($G$57,$A125,0,1,1)*SUM(OFFSET($D$31,V$85,0,1,2)))+IF($P$82&gt;3,OFFSET($H$57,$A125,0,1,1)*SUM(OFFSET($D$31,V$85,0,1,3)))+IF($P$82&gt;4,OFFSET($I$57,$A125,0,1,1)*SUM(OFFSET($D$31,V$85,0,1,4)))+IF($P$82&gt;5,OFFSET($J$57,$A125,0,1,1)*SUM(OFFSET($D$31,V$85,0,1,5)))+IF($P$82&gt;6,OFFSET($K$57,$A125,0,1,1)*SUM(OFFSET($D$31,V$85,0,1,6)))+IF($P$82&gt;7,OFFSET($L$57,$A125,0,1,1)*SUM(OFFSET($D$31,V$85,0,1,7)))+IF($P$82&gt;8,OFFSET($M$57,$A125,0,1,1)*SUM(OFFSET($D$31,V$85,0,1,8)))+IF($P$82&gt;9,OFFSET($N$57,$A125,0,1,1)*SUM(OFFSET($D$31,V$85,0,1,9)))+IF($P$82&gt;10,OFFSET($O$57,$A125,0,1,1)*SUM(OFFSET($D$31,V$85,0,1,10)))+IF($P$82&gt;11,OFFSET($P$57,$A125,0,1,1)*SUM(OFFSET($D$31,V$85,0,1,11)))+IF($P$82&gt;12,OFFSET($Q$57,$A125,0,1,1)*SUM(OFFSET($D$31,V$85,0,1,12)))+IF($P$82&gt;13,OFFSET($R$57,$A125,0,1,1)*SUM(OFFSET($D$31,V$85,0,1,13)))+IF($P$82&gt;14,OFFSET($S$57,$A125,0,1,1)*SUM(OFFSET($D$31,V$85,0,1,14)))</f>
        <v>0.00913764327971595</v>
      </c>
      <c r="W125" s="21" t="n">
        <f aca="true">IF($P$82&gt;1,OFFSET($F$57,$A125,0,1,1)*SUM(OFFSET($D$31,W$85,0,1,1)))+IF($P$82&gt;2,OFFSET($G$57,$A125,0,1,1)*SUM(OFFSET($D$31,W$85,0,1,2)))+IF($P$82&gt;3,OFFSET($H$57,$A125,0,1,1)*SUM(OFFSET($D$31,W$85,0,1,3)))+IF($P$82&gt;4,OFFSET($I$57,$A125,0,1,1)*SUM(OFFSET($D$31,W$85,0,1,4)))+IF($P$82&gt;5,OFFSET($J$57,$A125,0,1,1)*SUM(OFFSET($D$31,W$85,0,1,5)))+IF($P$82&gt;6,OFFSET($K$57,$A125,0,1,1)*SUM(OFFSET($D$31,W$85,0,1,6)))+IF($P$82&gt;7,OFFSET($L$57,$A125,0,1,1)*SUM(OFFSET($D$31,W$85,0,1,7)))+IF($P$82&gt;8,OFFSET($M$57,$A125,0,1,1)*SUM(OFFSET($D$31,W$85,0,1,8)))+IF($P$82&gt;9,OFFSET($N$57,$A125,0,1,1)*SUM(OFFSET($D$31,W$85,0,1,9)))+IF($P$82&gt;10,OFFSET($O$57,$A125,0,1,1)*SUM(OFFSET($D$31,W$85,0,1,10)))+IF($P$82&gt;11,OFFSET($P$57,$A125,0,1,1)*SUM(OFFSET($D$31,W$85,0,1,11)))+IF($P$82&gt;12,OFFSET($Q$57,$A125,0,1,1)*SUM(OFFSET($D$31,W$85,0,1,12)))+IF($P$82&gt;13,OFFSET($R$57,$A125,0,1,1)*SUM(OFFSET($D$31,W$85,0,1,13)))+IF($P$82&gt;14,OFFSET($S$57,$A125,0,1,1)*SUM(OFFSET($D$31,W$85,0,1,14)))</f>
        <v>0.00662477471594765</v>
      </c>
    </row>
    <row r="126" customFormat="false" ht="12.75" hidden="false" customHeight="false" outlineLevel="0" collapsed="false">
      <c r="A126" s="9" t="n">
        <v>14</v>
      </c>
      <c r="B126" s="19" t="n">
        <f aca="true">IF($P$82&gt;1,OFFSET($F$57,$A126,0,1,1)*SUM(OFFSET($D$31,B$85,0,1,1)))+IF($P$82&gt;2,OFFSET($G$57,$A126,0,1,1)*SUM(OFFSET($D$31,B$85,0,1,2)))+IF($P$82&gt;3,OFFSET($H$57,$A126,0,1,1)*SUM(OFFSET($D$31,B$85,0,1,3)))+IF($P$82&gt;4,OFFSET($I$57,$A126,0,1,1)*SUM(OFFSET($D$31,B$85,0,1,4)))+IF($P$82&gt;5,OFFSET($J$57,$A126,0,1,1)*SUM(OFFSET($D$31,B$85,0,1,5)))+IF($P$82&gt;6,OFFSET($K$57,$A126,0,1,1)*SUM(OFFSET($D$31,B$85,0,1,6)))+IF($P$82&gt;7,OFFSET($L$57,$A126,0,1,1)*SUM(OFFSET($D$31,B$85,0,1,7)))+IF($P$82&gt;8,OFFSET($M$57,$A126,0,1,1)*SUM(OFFSET($D$31,B$85,0,1,8)))+IF($P$82&gt;9,OFFSET($N$57,$A126,0,1,1)*SUM(OFFSET($D$31,B$85,0,1,9)))+IF($P$82&gt;10,OFFSET($O$57,$A126,0,1,1)*SUM(OFFSET($D$31,B$85,0,1,10)))+IF($P$82&gt;11,OFFSET($P$57,$A126,0,1,1)*SUM(OFFSET($D$31,B$85,0,1,11)))+IF($P$82&gt;12,OFFSET($Q$57,$A126,0,1,1)*SUM(OFFSET($D$31,B$85,0,1,12)))+IF($P$82&gt;13,OFFSET($R$57,$A126,0,1,1)*SUM(OFFSET($D$31,B$85,0,1,13)))+IF($P$82&gt;14,OFFSET($S$57,$A126,0,1,1)*SUM(OFFSET($D$31,B$85,0,1,14)))</f>
        <v>0.946619488160318</v>
      </c>
      <c r="C126" s="22" t="n">
        <f aca="true">IF($P$82&gt;1,OFFSET($F$57,$A126,0,1,1)*SUM(OFFSET($D$31,C$85,0,1,1)))+IF($P$82&gt;2,OFFSET($G$57,$A126,0,1,1)*SUM(OFFSET($D$31,C$85,0,1,2)))+IF($P$82&gt;3,OFFSET($H$57,$A126,0,1,1)*SUM(OFFSET($D$31,C$85,0,1,3)))+IF($P$82&gt;4,OFFSET($I$57,$A126,0,1,1)*SUM(OFFSET($D$31,C$85,0,1,4)))+IF($P$82&gt;5,OFFSET($J$57,$A126,0,1,1)*SUM(OFFSET($D$31,C$85,0,1,5)))+IF($P$82&gt;6,OFFSET($K$57,$A126,0,1,1)*SUM(OFFSET($D$31,C$85,0,1,6)))+IF($P$82&gt;7,OFFSET($L$57,$A126,0,1,1)*SUM(OFFSET($D$31,C$85,0,1,7)))+IF($P$82&gt;8,OFFSET($M$57,$A126,0,1,1)*SUM(OFFSET($D$31,C$85,0,1,8)))+IF($P$82&gt;9,OFFSET($N$57,$A126,0,1,1)*SUM(OFFSET($D$31,C$85,0,1,9)))+IF($P$82&gt;10,OFFSET($O$57,$A126,0,1,1)*SUM(OFFSET($D$31,C$85,0,1,10)))+IF($P$82&gt;11,OFFSET($P$57,$A126,0,1,1)*SUM(OFFSET($D$31,C$85,0,1,11)))+IF($P$82&gt;12,OFFSET($Q$57,$A126,0,1,1)*SUM(OFFSET($D$31,C$85,0,1,12)))+IF($P$82&gt;13,OFFSET($R$57,$A126,0,1,1)*SUM(OFFSET($D$31,C$85,0,1,13)))+IF($P$82&gt;14,OFFSET($S$57,$A126,0,1,1)*SUM(OFFSET($D$31,C$85,0,1,14)))</f>
        <v>0.911984004542413</v>
      </c>
      <c r="D126" s="22" t="n">
        <f aca="true">IF($P$82&gt;1,OFFSET($F$57,$A126,0,1,1)*SUM(OFFSET($D$31,D$85,0,1,1)))+IF($P$82&gt;2,OFFSET($G$57,$A126,0,1,1)*SUM(OFFSET($D$31,D$85,0,1,2)))+IF($P$82&gt;3,OFFSET($H$57,$A126,0,1,1)*SUM(OFFSET($D$31,D$85,0,1,3)))+IF($P$82&gt;4,OFFSET($I$57,$A126,0,1,1)*SUM(OFFSET($D$31,D$85,0,1,4)))+IF($P$82&gt;5,OFFSET($J$57,$A126,0,1,1)*SUM(OFFSET($D$31,D$85,0,1,5)))+IF($P$82&gt;6,OFFSET($K$57,$A126,0,1,1)*SUM(OFFSET($D$31,D$85,0,1,6)))+IF($P$82&gt;7,OFFSET($L$57,$A126,0,1,1)*SUM(OFFSET($D$31,D$85,0,1,7)))+IF($P$82&gt;8,OFFSET($M$57,$A126,0,1,1)*SUM(OFFSET($D$31,D$85,0,1,8)))+IF($P$82&gt;9,OFFSET($N$57,$A126,0,1,1)*SUM(OFFSET($D$31,D$85,0,1,9)))+IF($P$82&gt;10,OFFSET($O$57,$A126,0,1,1)*SUM(OFFSET($D$31,D$85,0,1,10)))+IF($P$82&gt;11,OFFSET($P$57,$A126,0,1,1)*SUM(OFFSET($D$31,D$85,0,1,11)))+IF($P$82&gt;12,OFFSET($Q$57,$A126,0,1,1)*SUM(OFFSET($D$31,D$85,0,1,12)))+IF($P$82&gt;13,OFFSET($R$57,$A126,0,1,1)*SUM(OFFSET($D$31,D$85,0,1,13)))+IF($P$82&gt;14,OFFSET($S$57,$A126,0,1,1)*SUM(OFFSET($D$31,D$85,0,1,14)))</f>
        <v>0.849985314018846</v>
      </c>
      <c r="E126" s="22" t="n">
        <f aca="true">IF($P$82&gt;1,OFFSET($F$57,$A126,0,1,1)*SUM(OFFSET($D$31,E$85,0,1,1)))+IF($P$82&gt;2,OFFSET($G$57,$A126,0,1,1)*SUM(OFFSET($D$31,E$85,0,1,2)))+IF($P$82&gt;3,OFFSET($H$57,$A126,0,1,1)*SUM(OFFSET($D$31,E$85,0,1,3)))+IF($P$82&gt;4,OFFSET($I$57,$A126,0,1,1)*SUM(OFFSET($D$31,E$85,0,1,4)))+IF($P$82&gt;5,OFFSET($J$57,$A126,0,1,1)*SUM(OFFSET($D$31,E$85,0,1,5)))+IF($P$82&gt;6,OFFSET($K$57,$A126,0,1,1)*SUM(OFFSET($D$31,E$85,0,1,6)))+IF($P$82&gt;7,OFFSET($L$57,$A126,0,1,1)*SUM(OFFSET($D$31,E$85,0,1,7)))+IF($P$82&gt;8,OFFSET($M$57,$A126,0,1,1)*SUM(OFFSET($D$31,E$85,0,1,8)))+IF($P$82&gt;9,OFFSET($N$57,$A126,0,1,1)*SUM(OFFSET($D$31,E$85,0,1,9)))+IF($P$82&gt;10,OFFSET($O$57,$A126,0,1,1)*SUM(OFFSET($D$31,E$85,0,1,10)))+IF($P$82&gt;11,OFFSET($P$57,$A126,0,1,1)*SUM(OFFSET($D$31,E$85,0,1,11)))+IF($P$82&gt;12,OFFSET($Q$57,$A126,0,1,1)*SUM(OFFSET($D$31,E$85,0,1,12)))+IF($P$82&gt;13,OFFSET($R$57,$A126,0,1,1)*SUM(OFFSET($D$31,E$85,0,1,13)))+IF($P$82&gt;14,OFFSET($S$57,$A126,0,1,1)*SUM(OFFSET($D$31,E$85,0,1,14)))</f>
        <v>0.764471803658273</v>
      </c>
      <c r="F126" s="22" t="n">
        <f aca="true">IF($P$82&gt;1,OFFSET($F$57,$A126,0,1,1)*SUM(OFFSET($D$31,F$85,0,1,1)))+IF($P$82&gt;2,OFFSET($G$57,$A126,0,1,1)*SUM(OFFSET($D$31,F$85,0,1,2)))+IF($P$82&gt;3,OFFSET($H$57,$A126,0,1,1)*SUM(OFFSET($D$31,F$85,0,1,3)))+IF($P$82&gt;4,OFFSET($I$57,$A126,0,1,1)*SUM(OFFSET($D$31,F$85,0,1,4)))+IF($P$82&gt;5,OFFSET($J$57,$A126,0,1,1)*SUM(OFFSET($D$31,F$85,0,1,5)))+IF($P$82&gt;6,OFFSET($K$57,$A126,0,1,1)*SUM(OFFSET($D$31,F$85,0,1,6)))+IF($P$82&gt;7,OFFSET($L$57,$A126,0,1,1)*SUM(OFFSET($D$31,F$85,0,1,7)))+IF($P$82&gt;8,OFFSET($M$57,$A126,0,1,1)*SUM(OFFSET($D$31,F$85,0,1,8)))+IF($P$82&gt;9,OFFSET($N$57,$A126,0,1,1)*SUM(OFFSET($D$31,F$85,0,1,9)))+IF($P$82&gt;10,OFFSET($O$57,$A126,0,1,1)*SUM(OFFSET($D$31,F$85,0,1,10)))+IF($P$82&gt;11,OFFSET($P$57,$A126,0,1,1)*SUM(OFFSET($D$31,F$85,0,1,11)))+IF($P$82&gt;12,OFFSET($Q$57,$A126,0,1,1)*SUM(OFFSET($D$31,F$85,0,1,12)))+IF($P$82&gt;13,OFFSET($R$57,$A126,0,1,1)*SUM(OFFSET($D$31,F$85,0,1,13)))+IF($P$82&gt;14,OFFSET($S$57,$A126,0,1,1)*SUM(OFFSET($D$31,F$85,0,1,14)))</f>
        <v>0.665847338118799</v>
      </c>
      <c r="G126" s="19" t="n">
        <f aca="true">IF($P$82&gt;1,OFFSET($F$57,$A126,0,1,1)*SUM(OFFSET($D$31,G$85,0,1,1)))+IF($P$82&gt;2,OFFSET($G$57,$A126,0,1,1)*SUM(OFFSET($D$31,G$85,0,1,2)))+IF($P$82&gt;3,OFFSET($H$57,$A126,0,1,1)*SUM(OFFSET($D$31,G$85,0,1,3)))+IF($P$82&gt;4,OFFSET($I$57,$A126,0,1,1)*SUM(OFFSET($D$31,G$85,0,1,4)))+IF($P$82&gt;5,OFFSET($J$57,$A126,0,1,1)*SUM(OFFSET($D$31,G$85,0,1,5)))+IF($P$82&gt;6,OFFSET($K$57,$A126,0,1,1)*SUM(OFFSET($D$31,G$85,0,1,6)))+IF($P$82&gt;7,OFFSET($L$57,$A126,0,1,1)*SUM(OFFSET($D$31,G$85,0,1,7)))+IF($P$82&gt;8,OFFSET($M$57,$A126,0,1,1)*SUM(OFFSET($D$31,G$85,0,1,8)))+IF($P$82&gt;9,OFFSET($N$57,$A126,0,1,1)*SUM(OFFSET($D$31,G$85,0,1,9)))+IF($P$82&gt;10,OFFSET($O$57,$A126,0,1,1)*SUM(OFFSET($D$31,G$85,0,1,10)))+IF($P$82&gt;11,OFFSET($P$57,$A126,0,1,1)*SUM(OFFSET($D$31,G$85,0,1,11)))+IF($P$82&gt;12,OFFSET($Q$57,$A126,0,1,1)*SUM(OFFSET($D$31,G$85,0,1,12)))+IF($P$82&gt;13,OFFSET($R$57,$A126,0,1,1)*SUM(OFFSET($D$31,G$85,0,1,13)))+IF($P$82&gt;14,OFFSET($S$57,$A126,0,1,1)*SUM(OFFSET($D$31,G$85,0,1,14)))</f>
        <v>0.564246438476596</v>
      </c>
      <c r="H126" s="22" t="n">
        <f aca="true">IF($P$82&gt;1,OFFSET($F$57,$A126,0,1,1)*SUM(OFFSET($D$31,H$85,0,1,1)))+IF($P$82&gt;2,OFFSET($G$57,$A126,0,1,1)*SUM(OFFSET($D$31,H$85,0,1,2)))+IF($P$82&gt;3,OFFSET($H$57,$A126,0,1,1)*SUM(OFFSET($D$31,H$85,0,1,3)))+IF($P$82&gt;4,OFFSET($I$57,$A126,0,1,1)*SUM(OFFSET($D$31,H$85,0,1,4)))+IF($P$82&gt;5,OFFSET($J$57,$A126,0,1,1)*SUM(OFFSET($D$31,H$85,0,1,5)))+IF($P$82&gt;6,OFFSET($K$57,$A126,0,1,1)*SUM(OFFSET($D$31,H$85,0,1,6)))+IF($P$82&gt;7,OFFSET($L$57,$A126,0,1,1)*SUM(OFFSET($D$31,H$85,0,1,7)))+IF($P$82&gt;8,OFFSET($M$57,$A126,0,1,1)*SUM(OFFSET($D$31,H$85,0,1,8)))+IF($P$82&gt;9,OFFSET($N$57,$A126,0,1,1)*SUM(OFFSET($D$31,H$85,0,1,9)))+IF($P$82&gt;10,OFFSET($O$57,$A126,0,1,1)*SUM(OFFSET($D$31,H$85,0,1,10)))+IF($P$82&gt;11,OFFSET($P$57,$A126,0,1,1)*SUM(OFFSET($D$31,H$85,0,1,11)))+IF($P$82&gt;12,OFFSET($Q$57,$A126,0,1,1)*SUM(OFFSET($D$31,H$85,0,1,12)))+IF($P$82&gt;13,OFFSET($R$57,$A126,0,1,1)*SUM(OFFSET($D$31,H$85,0,1,13)))+IF($P$82&gt;14,OFFSET($S$57,$A126,0,1,1)*SUM(OFFSET($D$31,H$85,0,1,14)))</f>
        <v>0.467206590175022</v>
      </c>
      <c r="I126" s="22" t="n">
        <f aca="true">IF($P$82&gt;1,OFFSET($F$57,$A126,0,1,1)*SUM(OFFSET($D$31,I$85,0,1,1)))+IF($P$82&gt;2,OFFSET($G$57,$A126,0,1,1)*SUM(OFFSET($D$31,I$85,0,1,2)))+IF($P$82&gt;3,OFFSET($H$57,$A126,0,1,1)*SUM(OFFSET($D$31,I$85,0,1,3)))+IF($P$82&gt;4,OFFSET($I$57,$A126,0,1,1)*SUM(OFFSET($D$31,I$85,0,1,4)))+IF($P$82&gt;5,OFFSET($J$57,$A126,0,1,1)*SUM(OFFSET($D$31,I$85,0,1,5)))+IF($P$82&gt;6,OFFSET($K$57,$A126,0,1,1)*SUM(OFFSET($D$31,I$85,0,1,6)))+IF($P$82&gt;7,OFFSET($L$57,$A126,0,1,1)*SUM(OFFSET($D$31,I$85,0,1,7)))+IF($P$82&gt;8,OFFSET($M$57,$A126,0,1,1)*SUM(OFFSET($D$31,I$85,0,1,8)))+IF($P$82&gt;9,OFFSET($N$57,$A126,0,1,1)*SUM(OFFSET($D$31,I$85,0,1,9)))+IF($P$82&gt;10,OFFSET($O$57,$A126,0,1,1)*SUM(OFFSET($D$31,I$85,0,1,10)))+IF($P$82&gt;11,OFFSET($P$57,$A126,0,1,1)*SUM(OFFSET($D$31,I$85,0,1,11)))+IF($P$82&gt;12,OFFSET($Q$57,$A126,0,1,1)*SUM(OFFSET($D$31,I$85,0,1,12)))+IF($P$82&gt;13,OFFSET($R$57,$A126,0,1,1)*SUM(OFFSET($D$31,I$85,0,1,13)))+IF($P$82&gt;14,OFFSET($S$57,$A126,0,1,1)*SUM(OFFSET($D$31,I$85,0,1,14)))</f>
        <v>0.379372695897931</v>
      </c>
      <c r="J126" s="22" t="n">
        <f aca="true">IF($P$82&gt;1,OFFSET($F$57,$A126,0,1,1)*SUM(OFFSET($D$31,J$85,0,1,1)))+IF($P$82&gt;2,OFFSET($G$57,$A126,0,1,1)*SUM(OFFSET($D$31,J$85,0,1,2)))+IF($P$82&gt;3,OFFSET($H$57,$A126,0,1,1)*SUM(OFFSET($D$31,J$85,0,1,3)))+IF($P$82&gt;4,OFFSET($I$57,$A126,0,1,1)*SUM(OFFSET($D$31,J$85,0,1,4)))+IF($P$82&gt;5,OFFSET($J$57,$A126,0,1,1)*SUM(OFFSET($D$31,J$85,0,1,5)))+IF($P$82&gt;6,OFFSET($K$57,$A126,0,1,1)*SUM(OFFSET($D$31,J$85,0,1,6)))+IF($P$82&gt;7,OFFSET($L$57,$A126,0,1,1)*SUM(OFFSET($D$31,J$85,0,1,7)))+IF($P$82&gt;8,OFFSET($M$57,$A126,0,1,1)*SUM(OFFSET($D$31,J$85,0,1,8)))+IF($P$82&gt;9,OFFSET($N$57,$A126,0,1,1)*SUM(OFFSET($D$31,J$85,0,1,9)))+IF($P$82&gt;10,OFFSET($O$57,$A126,0,1,1)*SUM(OFFSET($D$31,J$85,0,1,10)))+IF($P$82&gt;11,OFFSET($P$57,$A126,0,1,1)*SUM(OFFSET($D$31,J$85,0,1,11)))+IF($P$82&gt;12,OFFSET($Q$57,$A126,0,1,1)*SUM(OFFSET($D$31,J$85,0,1,12)))+IF($P$82&gt;13,OFFSET($R$57,$A126,0,1,1)*SUM(OFFSET($D$31,J$85,0,1,13)))+IF($P$82&gt;14,OFFSET($S$57,$A126,0,1,1)*SUM(OFFSET($D$31,J$85,0,1,14)))</f>
        <v>0.30298740148149</v>
      </c>
      <c r="K126" s="21" t="n">
        <f aca="true">IF($P$82&gt;1,OFFSET($F$57,$A126,0,1,1)*SUM(OFFSET($D$31,K$85,0,1,1)))+IF($P$82&gt;2,OFFSET($G$57,$A126,0,1,1)*SUM(OFFSET($D$31,K$85,0,1,2)))+IF($P$82&gt;3,OFFSET($H$57,$A126,0,1,1)*SUM(OFFSET($D$31,K$85,0,1,3)))+IF($P$82&gt;4,OFFSET($I$57,$A126,0,1,1)*SUM(OFFSET($D$31,K$85,0,1,4)))+IF($P$82&gt;5,OFFSET($J$57,$A126,0,1,1)*SUM(OFFSET($D$31,K$85,0,1,5)))+IF($P$82&gt;6,OFFSET($K$57,$A126,0,1,1)*SUM(OFFSET($D$31,K$85,0,1,6)))+IF($P$82&gt;7,OFFSET($L$57,$A126,0,1,1)*SUM(OFFSET($D$31,K$85,0,1,7)))+IF($P$82&gt;8,OFFSET($M$57,$A126,0,1,1)*SUM(OFFSET($D$31,K$85,0,1,8)))+IF($P$82&gt;9,OFFSET($N$57,$A126,0,1,1)*SUM(OFFSET($D$31,K$85,0,1,9)))+IF($P$82&gt;10,OFFSET($O$57,$A126,0,1,1)*SUM(OFFSET($D$31,K$85,0,1,10)))+IF($P$82&gt;11,OFFSET($P$57,$A126,0,1,1)*SUM(OFFSET($D$31,K$85,0,1,11)))+IF($P$82&gt;12,OFFSET($Q$57,$A126,0,1,1)*SUM(OFFSET($D$31,K$85,0,1,12)))+IF($P$82&gt;13,OFFSET($R$57,$A126,0,1,1)*SUM(OFFSET($D$31,K$85,0,1,13)))+IF($P$82&gt;14,OFFSET($S$57,$A126,0,1,1)*SUM(OFFSET($D$31,K$85,0,1,14)))</f>
        <v>0.23857612403982</v>
      </c>
      <c r="L126" s="22" t="n">
        <f aca="true">IF($P$82&gt;1,OFFSET($F$57,$A126,0,1,1)*SUM(OFFSET($D$31,L$85,0,1,1)))+IF($P$82&gt;2,OFFSET($G$57,$A126,0,1,1)*SUM(OFFSET($D$31,L$85,0,1,2)))+IF($P$82&gt;3,OFFSET($H$57,$A126,0,1,1)*SUM(OFFSET($D$31,L$85,0,1,3)))+IF($P$82&gt;4,OFFSET($I$57,$A126,0,1,1)*SUM(OFFSET($D$31,L$85,0,1,4)))+IF($P$82&gt;5,OFFSET($J$57,$A126,0,1,1)*SUM(OFFSET($D$31,L$85,0,1,5)))+IF($P$82&gt;6,OFFSET($K$57,$A126,0,1,1)*SUM(OFFSET($D$31,L$85,0,1,6)))+IF($P$82&gt;7,OFFSET($L$57,$A126,0,1,1)*SUM(OFFSET($D$31,L$85,0,1,7)))+IF($P$82&gt;8,OFFSET($M$57,$A126,0,1,1)*SUM(OFFSET($D$31,L$85,0,1,8)))+IF($P$82&gt;9,OFFSET($N$57,$A126,0,1,1)*SUM(OFFSET($D$31,L$85,0,1,9)))+IF($P$82&gt;10,OFFSET($O$57,$A126,0,1,1)*SUM(OFFSET($D$31,L$85,0,1,10)))+IF($P$82&gt;11,OFFSET($P$57,$A126,0,1,1)*SUM(OFFSET($D$31,L$85,0,1,11)))+IF($P$82&gt;12,OFFSET($Q$57,$A126,0,1,1)*SUM(OFFSET($D$31,L$85,0,1,12)))+IF($P$82&gt;13,OFFSET($R$57,$A126,0,1,1)*SUM(OFFSET($D$31,L$85,0,1,13)))+IF($P$82&gt;14,OFFSET($S$57,$A126,0,1,1)*SUM(OFFSET($D$31,L$85,0,1,14)))</f>
        <v>0.185575770814818</v>
      </c>
      <c r="M126" s="22" t="n">
        <f aca="true">IF($P$82&gt;1,OFFSET($F$57,$A126,0,1,1)*SUM(OFFSET($D$31,M$85,0,1,1)))+IF($P$82&gt;2,OFFSET($G$57,$A126,0,1,1)*SUM(OFFSET($D$31,M$85,0,1,2)))+IF($P$82&gt;3,OFFSET($H$57,$A126,0,1,1)*SUM(OFFSET($D$31,M$85,0,1,3)))+IF($P$82&gt;4,OFFSET($I$57,$A126,0,1,1)*SUM(OFFSET($D$31,M$85,0,1,4)))+IF($P$82&gt;5,OFFSET($J$57,$A126,0,1,1)*SUM(OFFSET($D$31,M$85,0,1,5)))+IF($P$82&gt;6,OFFSET($K$57,$A126,0,1,1)*SUM(OFFSET($D$31,M$85,0,1,6)))+IF($P$82&gt;7,OFFSET($L$57,$A126,0,1,1)*SUM(OFFSET($D$31,M$85,0,1,7)))+IF($P$82&gt;8,OFFSET($M$57,$A126,0,1,1)*SUM(OFFSET($D$31,M$85,0,1,8)))+IF($P$82&gt;9,OFFSET($N$57,$A126,0,1,1)*SUM(OFFSET($D$31,M$85,0,1,9)))+IF($P$82&gt;10,OFFSET($O$57,$A126,0,1,1)*SUM(OFFSET($D$31,M$85,0,1,10)))+IF($P$82&gt;11,OFFSET($P$57,$A126,0,1,1)*SUM(OFFSET($D$31,M$85,0,1,11)))+IF($P$82&gt;12,OFFSET($Q$57,$A126,0,1,1)*SUM(OFFSET($D$31,M$85,0,1,12)))+IF($P$82&gt;13,OFFSET($R$57,$A126,0,1,1)*SUM(OFFSET($D$31,M$85,0,1,13)))+IF($P$82&gt;14,OFFSET($S$57,$A126,0,1,1)*SUM(OFFSET($D$31,M$85,0,1,14)))</f>
        <v>0.14282408779328</v>
      </c>
      <c r="N126" s="22" t="n">
        <f aca="true">IF($P$82&gt;1,OFFSET($F$57,$A126,0,1,1)*SUM(OFFSET($D$31,N$85,0,1,1)))+IF($P$82&gt;2,OFFSET($G$57,$A126,0,1,1)*SUM(OFFSET($D$31,N$85,0,1,2)))+IF($P$82&gt;3,OFFSET($H$57,$A126,0,1,1)*SUM(OFFSET($D$31,N$85,0,1,3)))+IF($P$82&gt;4,OFFSET($I$57,$A126,0,1,1)*SUM(OFFSET($D$31,N$85,0,1,4)))+IF($P$82&gt;5,OFFSET($J$57,$A126,0,1,1)*SUM(OFFSET($D$31,N$85,0,1,5)))+IF($P$82&gt;6,OFFSET($K$57,$A126,0,1,1)*SUM(OFFSET($D$31,N$85,0,1,6)))+IF($P$82&gt;7,OFFSET($L$57,$A126,0,1,1)*SUM(OFFSET($D$31,N$85,0,1,7)))+IF($P$82&gt;8,OFFSET($M$57,$A126,0,1,1)*SUM(OFFSET($D$31,N$85,0,1,8)))+IF($P$82&gt;9,OFFSET($N$57,$A126,0,1,1)*SUM(OFFSET($D$31,N$85,0,1,9)))+IF($P$82&gt;10,OFFSET($O$57,$A126,0,1,1)*SUM(OFFSET($D$31,N$85,0,1,10)))+IF($P$82&gt;11,OFFSET($P$57,$A126,0,1,1)*SUM(OFFSET($D$31,N$85,0,1,11)))+IF($P$82&gt;12,OFFSET($Q$57,$A126,0,1,1)*SUM(OFFSET($D$31,N$85,0,1,12)))+IF($P$82&gt;13,OFFSET($R$57,$A126,0,1,1)*SUM(OFFSET($D$31,N$85,0,1,13)))+IF($P$82&gt;14,OFFSET($S$57,$A126,0,1,1)*SUM(OFFSET($D$31,N$85,0,1,14)))</f>
        <v>0.108903036437861</v>
      </c>
      <c r="O126" s="22" t="n">
        <f aca="true">IF($P$82&gt;1,OFFSET($F$57,$A126,0,1,1)*SUM(OFFSET($D$31,O$85,0,1,1)))+IF($P$82&gt;2,OFFSET($G$57,$A126,0,1,1)*SUM(OFFSET($D$31,O$85,0,1,2)))+IF($P$82&gt;3,OFFSET($H$57,$A126,0,1,1)*SUM(OFFSET($D$31,O$85,0,1,3)))+IF($P$82&gt;4,OFFSET($I$57,$A126,0,1,1)*SUM(OFFSET($D$31,O$85,0,1,4)))+IF($P$82&gt;5,OFFSET($J$57,$A126,0,1,1)*SUM(OFFSET($D$31,O$85,0,1,5)))+IF($P$82&gt;6,OFFSET($K$57,$A126,0,1,1)*SUM(OFFSET($D$31,O$85,0,1,6)))+IF($P$82&gt;7,OFFSET($L$57,$A126,0,1,1)*SUM(OFFSET($D$31,O$85,0,1,7)))+IF($P$82&gt;8,OFFSET($M$57,$A126,0,1,1)*SUM(OFFSET($D$31,O$85,0,1,8)))+IF($P$82&gt;9,OFFSET($N$57,$A126,0,1,1)*SUM(OFFSET($D$31,O$85,0,1,9)))+IF($P$82&gt;10,OFFSET($O$57,$A126,0,1,1)*SUM(OFFSET($D$31,O$85,0,1,10)))+IF($P$82&gt;11,OFFSET($P$57,$A126,0,1,1)*SUM(OFFSET($D$31,O$85,0,1,11)))+IF($P$82&gt;12,OFFSET($Q$57,$A126,0,1,1)*SUM(OFFSET($D$31,O$85,0,1,12)))+IF($P$82&gt;13,OFFSET($R$57,$A126,0,1,1)*SUM(OFFSET($D$31,O$85,0,1,13)))+IF($P$82&gt;14,OFFSET($S$57,$A126,0,1,1)*SUM(OFFSET($D$31,O$85,0,1,14)))</f>
        <v>0.0823593693927758</v>
      </c>
      <c r="P126" s="22" t="n">
        <f aca="true">IF($P$82&gt;1,OFFSET($F$57,$A126,0,1,1)*SUM(OFFSET($D$31,P$85,0,1,1)))+IF($P$82&gt;2,OFFSET($G$57,$A126,0,1,1)*SUM(OFFSET($D$31,P$85,0,1,2)))+IF($P$82&gt;3,OFFSET($H$57,$A126,0,1,1)*SUM(OFFSET($D$31,P$85,0,1,3)))+IF($P$82&gt;4,OFFSET($I$57,$A126,0,1,1)*SUM(OFFSET($D$31,P$85,0,1,4)))+IF($P$82&gt;5,OFFSET($J$57,$A126,0,1,1)*SUM(OFFSET($D$31,P$85,0,1,5)))+IF($P$82&gt;6,OFFSET($K$57,$A126,0,1,1)*SUM(OFFSET($D$31,P$85,0,1,6)))+IF($P$82&gt;7,OFFSET($L$57,$A126,0,1,1)*SUM(OFFSET($D$31,P$85,0,1,7)))+IF($P$82&gt;8,OFFSET($M$57,$A126,0,1,1)*SUM(OFFSET($D$31,P$85,0,1,8)))+IF($P$82&gt;9,OFFSET($N$57,$A126,0,1,1)*SUM(OFFSET($D$31,P$85,0,1,9)))+IF($P$82&gt;10,OFFSET($O$57,$A126,0,1,1)*SUM(OFFSET($D$31,P$85,0,1,10)))+IF($P$82&gt;11,OFFSET($P$57,$A126,0,1,1)*SUM(OFFSET($D$31,P$85,0,1,11)))+IF($P$82&gt;12,OFFSET($Q$57,$A126,0,1,1)*SUM(OFFSET($D$31,P$85,0,1,12)))+IF($P$82&gt;13,OFFSET($R$57,$A126,0,1,1)*SUM(OFFSET($D$31,P$85,0,1,13)))+IF($P$82&gt;14,OFFSET($S$57,$A126,0,1,1)*SUM(OFFSET($D$31,P$85,0,1,14)))</f>
        <v>0.0618329384367831</v>
      </c>
      <c r="Q126" s="19" t="n">
        <f aca="true">IF($P$82&gt;1,OFFSET($F$57,$A126,0,1,1)*SUM(OFFSET($D$31,Q$85,0,1,1)))+IF($P$82&gt;2,OFFSET($G$57,$A126,0,1,1)*SUM(OFFSET($D$31,Q$85,0,1,2)))+IF($P$82&gt;3,OFFSET($H$57,$A126,0,1,1)*SUM(OFFSET($D$31,Q$85,0,1,3)))+IF($P$82&gt;4,OFFSET($I$57,$A126,0,1,1)*SUM(OFFSET($D$31,Q$85,0,1,4)))+IF($P$82&gt;5,OFFSET($J$57,$A126,0,1,1)*SUM(OFFSET($D$31,Q$85,0,1,5)))+IF($P$82&gt;6,OFFSET($K$57,$A126,0,1,1)*SUM(OFFSET($D$31,Q$85,0,1,6)))+IF($P$82&gt;7,OFFSET($L$57,$A126,0,1,1)*SUM(OFFSET($D$31,Q$85,0,1,7)))+IF($P$82&gt;8,OFFSET($M$57,$A126,0,1,1)*SUM(OFFSET($D$31,Q$85,0,1,8)))+IF($P$82&gt;9,OFFSET($N$57,$A126,0,1,1)*SUM(OFFSET($D$31,Q$85,0,1,9)))+IF($P$82&gt;10,OFFSET($O$57,$A126,0,1,1)*SUM(OFFSET($D$31,Q$85,0,1,10)))+IF($P$82&gt;11,OFFSET($P$57,$A126,0,1,1)*SUM(OFFSET($D$31,Q$85,0,1,11)))+IF($P$82&gt;12,OFFSET($Q$57,$A126,0,1,1)*SUM(OFFSET($D$31,Q$85,0,1,12)))+IF($P$82&gt;13,OFFSET($R$57,$A126,0,1,1)*SUM(OFFSET($D$31,Q$85,0,1,13)))+IF($P$82&gt;14,OFFSET($S$57,$A126,0,1,1)*SUM(OFFSET($D$31,Q$85,0,1,14)))</f>
        <v>0.0461209507018238</v>
      </c>
      <c r="R126" s="22" t="n">
        <f aca="true">IF($P$82&gt;1,OFFSET($F$57,$A126,0,1,1)*SUM(OFFSET($D$31,R$85,0,1,1)))+IF($P$82&gt;2,OFFSET($G$57,$A126,0,1,1)*SUM(OFFSET($D$31,R$85,0,1,2)))+IF($P$82&gt;3,OFFSET($H$57,$A126,0,1,1)*SUM(OFFSET($D$31,R$85,0,1,3)))+IF($P$82&gt;4,OFFSET($I$57,$A126,0,1,1)*SUM(OFFSET($D$31,R$85,0,1,4)))+IF($P$82&gt;5,OFFSET($J$57,$A126,0,1,1)*SUM(OFFSET($D$31,R$85,0,1,5)))+IF($P$82&gt;6,OFFSET($K$57,$A126,0,1,1)*SUM(OFFSET($D$31,R$85,0,1,6)))+IF($P$82&gt;7,OFFSET($L$57,$A126,0,1,1)*SUM(OFFSET($D$31,R$85,0,1,7)))+IF($P$82&gt;8,OFFSET($M$57,$A126,0,1,1)*SUM(OFFSET($D$31,R$85,0,1,8)))+IF($P$82&gt;9,OFFSET($N$57,$A126,0,1,1)*SUM(OFFSET($D$31,R$85,0,1,9)))+IF($P$82&gt;10,OFFSET($O$57,$A126,0,1,1)*SUM(OFFSET($D$31,R$85,0,1,10)))+IF($P$82&gt;11,OFFSET($P$57,$A126,0,1,1)*SUM(OFFSET($D$31,R$85,0,1,11)))+IF($P$82&gt;12,OFFSET($Q$57,$A126,0,1,1)*SUM(OFFSET($D$31,R$85,0,1,12)))+IF($P$82&gt;13,OFFSET($R$57,$A126,0,1,1)*SUM(OFFSET($D$31,R$85,0,1,13)))+IF($P$82&gt;14,OFFSET($S$57,$A126,0,1,1)*SUM(OFFSET($D$31,R$85,0,1,14)))</f>
        <v>0.0342007596043149</v>
      </c>
      <c r="S126" s="22" t="n">
        <f aca="true">IF($P$82&gt;1,OFFSET($F$57,$A126,0,1,1)*SUM(OFFSET($D$31,S$85,0,1,1)))+IF($P$82&gt;2,OFFSET($G$57,$A126,0,1,1)*SUM(OFFSET($D$31,S$85,0,1,2)))+IF($P$82&gt;3,OFFSET($H$57,$A126,0,1,1)*SUM(OFFSET($D$31,S$85,0,1,3)))+IF($P$82&gt;4,OFFSET($I$57,$A126,0,1,1)*SUM(OFFSET($D$31,S$85,0,1,4)))+IF($P$82&gt;5,OFFSET($J$57,$A126,0,1,1)*SUM(OFFSET($D$31,S$85,0,1,5)))+IF($P$82&gt;6,OFFSET($K$57,$A126,0,1,1)*SUM(OFFSET($D$31,S$85,0,1,6)))+IF($P$82&gt;7,OFFSET($L$57,$A126,0,1,1)*SUM(OFFSET($D$31,S$85,0,1,7)))+IF($P$82&gt;8,OFFSET($M$57,$A126,0,1,1)*SUM(OFFSET($D$31,S$85,0,1,8)))+IF($P$82&gt;9,OFFSET($N$57,$A126,0,1,1)*SUM(OFFSET($D$31,S$85,0,1,9)))+IF($P$82&gt;10,OFFSET($O$57,$A126,0,1,1)*SUM(OFFSET($D$31,S$85,0,1,10)))+IF($P$82&gt;11,OFFSET($P$57,$A126,0,1,1)*SUM(OFFSET($D$31,S$85,0,1,11)))+IF($P$82&gt;12,OFFSET($Q$57,$A126,0,1,1)*SUM(OFFSET($D$31,S$85,0,1,12)))+IF($P$82&gt;13,OFFSET($R$57,$A126,0,1,1)*SUM(OFFSET($D$31,S$85,0,1,13)))+IF($P$82&gt;14,OFFSET($S$57,$A126,0,1,1)*SUM(OFFSET($D$31,S$85,0,1,14)))</f>
        <v>0.0252277889208004</v>
      </c>
      <c r="T126" s="22" t="n">
        <f aca="true">IF($P$82&gt;1,OFFSET($F$57,$A126,0,1,1)*SUM(OFFSET($D$31,T$85,0,1,1)))+IF($P$82&gt;2,OFFSET($G$57,$A126,0,1,1)*SUM(OFFSET($D$31,T$85,0,1,2)))+IF($P$82&gt;3,OFFSET($H$57,$A126,0,1,1)*SUM(OFFSET($D$31,T$85,0,1,3)))+IF($P$82&gt;4,OFFSET($I$57,$A126,0,1,1)*SUM(OFFSET($D$31,T$85,0,1,4)))+IF($P$82&gt;5,OFFSET($J$57,$A126,0,1,1)*SUM(OFFSET($D$31,T$85,0,1,5)))+IF($P$82&gt;6,OFFSET($K$57,$A126,0,1,1)*SUM(OFFSET($D$31,T$85,0,1,6)))+IF($P$82&gt;7,OFFSET($L$57,$A126,0,1,1)*SUM(OFFSET($D$31,T$85,0,1,7)))+IF($P$82&gt;8,OFFSET($M$57,$A126,0,1,1)*SUM(OFFSET($D$31,T$85,0,1,8)))+IF($P$82&gt;9,OFFSET($N$57,$A126,0,1,1)*SUM(OFFSET($D$31,T$85,0,1,9)))+IF($P$82&gt;10,OFFSET($O$57,$A126,0,1,1)*SUM(OFFSET($D$31,T$85,0,1,10)))+IF($P$82&gt;11,OFFSET($P$57,$A126,0,1,1)*SUM(OFFSET($D$31,T$85,0,1,11)))+IF($P$82&gt;12,OFFSET($Q$57,$A126,0,1,1)*SUM(OFFSET($D$31,T$85,0,1,12)))+IF($P$82&gt;13,OFFSET($R$57,$A126,0,1,1)*SUM(OFFSET($D$31,T$85,0,1,13)))+IF($P$82&gt;14,OFFSET($S$57,$A126,0,1,1)*SUM(OFFSET($D$31,T$85,0,1,14)))</f>
        <v>0.0185200319104621</v>
      </c>
      <c r="U126" s="21" t="n">
        <f aca="true">IF($P$82&gt;1,OFFSET($F$57,$A126,0,1,1)*SUM(OFFSET($D$31,U$85,0,1,1)))+IF($P$82&gt;2,OFFSET($G$57,$A126,0,1,1)*SUM(OFFSET($D$31,U$85,0,1,2)))+IF($P$82&gt;3,OFFSET($H$57,$A126,0,1,1)*SUM(OFFSET($D$31,U$85,0,1,3)))+IF($P$82&gt;4,OFFSET($I$57,$A126,0,1,1)*SUM(OFFSET($D$31,U$85,0,1,4)))+IF($P$82&gt;5,OFFSET($J$57,$A126,0,1,1)*SUM(OFFSET($D$31,U$85,0,1,5)))+IF($P$82&gt;6,OFFSET($K$57,$A126,0,1,1)*SUM(OFFSET($D$31,U$85,0,1,6)))+IF($P$82&gt;7,OFFSET($L$57,$A126,0,1,1)*SUM(OFFSET($D$31,U$85,0,1,7)))+IF($P$82&gt;8,OFFSET($M$57,$A126,0,1,1)*SUM(OFFSET($D$31,U$85,0,1,8)))+IF($P$82&gt;9,OFFSET($N$57,$A126,0,1,1)*SUM(OFFSET($D$31,U$85,0,1,9)))+IF($P$82&gt;10,OFFSET($O$57,$A126,0,1,1)*SUM(OFFSET($D$31,U$85,0,1,10)))+IF($P$82&gt;11,OFFSET($P$57,$A126,0,1,1)*SUM(OFFSET($D$31,U$85,0,1,11)))+IF($P$82&gt;12,OFFSET($Q$57,$A126,0,1,1)*SUM(OFFSET($D$31,U$85,0,1,12)))+IF($P$82&gt;13,OFFSET($R$57,$A126,0,1,1)*SUM(OFFSET($D$31,U$85,0,1,13)))+IF($P$82&gt;14,OFFSET($S$57,$A126,0,1,1)*SUM(OFFSET($D$31,U$85,0,1,14)))</f>
        <v>0.0135365703278022</v>
      </c>
      <c r="V126" s="22" t="n">
        <f aca="true">IF($P$82&gt;1,OFFSET($F$57,$A126,0,1,1)*SUM(OFFSET($D$31,V$85,0,1,1)))+IF($P$82&gt;2,OFFSET($G$57,$A126,0,1,1)*SUM(OFFSET($D$31,V$85,0,1,2)))+IF($P$82&gt;3,OFFSET($H$57,$A126,0,1,1)*SUM(OFFSET($D$31,V$85,0,1,3)))+IF($P$82&gt;4,OFFSET($I$57,$A126,0,1,1)*SUM(OFFSET($D$31,V$85,0,1,4)))+IF($P$82&gt;5,OFFSET($J$57,$A126,0,1,1)*SUM(OFFSET($D$31,V$85,0,1,5)))+IF($P$82&gt;6,OFFSET($K$57,$A126,0,1,1)*SUM(OFFSET($D$31,V$85,0,1,6)))+IF($P$82&gt;7,OFFSET($L$57,$A126,0,1,1)*SUM(OFFSET($D$31,V$85,0,1,7)))+IF($P$82&gt;8,OFFSET($M$57,$A126,0,1,1)*SUM(OFFSET($D$31,V$85,0,1,8)))+IF($P$82&gt;9,OFFSET($N$57,$A126,0,1,1)*SUM(OFFSET($D$31,V$85,0,1,9)))+IF($P$82&gt;10,OFFSET($O$57,$A126,0,1,1)*SUM(OFFSET($D$31,V$85,0,1,10)))+IF($P$82&gt;11,OFFSET($P$57,$A126,0,1,1)*SUM(OFFSET($D$31,V$85,0,1,11)))+IF($P$82&gt;12,OFFSET($Q$57,$A126,0,1,1)*SUM(OFFSET($D$31,V$85,0,1,12)))+IF($P$82&gt;13,OFFSET($R$57,$A126,0,1,1)*SUM(OFFSET($D$31,V$85,0,1,13)))+IF($P$82&gt;14,OFFSET($S$57,$A126,0,1,1)*SUM(OFFSET($D$31,V$85,0,1,14)))</f>
        <v>0.00985466519596609</v>
      </c>
      <c r="W126" s="21" t="n">
        <f aca="true">IF($P$82&gt;1,OFFSET($F$57,$A126,0,1,1)*SUM(OFFSET($D$31,W$85,0,1,1)))+IF($P$82&gt;2,OFFSET($G$57,$A126,0,1,1)*SUM(OFFSET($D$31,W$85,0,1,2)))+IF($P$82&gt;3,OFFSET($H$57,$A126,0,1,1)*SUM(OFFSET($D$31,W$85,0,1,3)))+IF($P$82&gt;4,OFFSET($I$57,$A126,0,1,1)*SUM(OFFSET($D$31,W$85,0,1,4)))+IF($P$82&gt;5,OFFSET($J$57,$A126,0,1,1)*SUM(OFFSET($D$31,W$85,0,1,5)))+IF($P$82&gt;6,OFFSET($K$57,$A126,0,1,1)*SUM(OFFSET($D$31,W$85,0,1,6)))+IF($P$82&gt;7,OFFSET($L$57,$A126,0,1,1)*SUM(OFFSET($D$31,W$85,0,1,7)))+IF($P$82&gt;8,OFFSET($M$57,$A126,0,1,1)*SUM(OFFSET($D$31,W$85,0,1,8)))+IF($P$82&gt;9,OFFSET($N$57,$A126,0,1,1)*SUM(OFFSET($D$31,W$85,0,1,9)))+IF($P$82&gt;10,OFFSET($O$57,$A126,0,1,1)*SUM(OFFSET($D$31,W$85,0,1,10)))+IF($P$82&gt;11,OFFSET($P$57,$A126,0,1,1)*SUM(OFFSET($D$31,W$85,0,1,11)))+IF($P$82&gt;12,OFFSET($Q$57,$A126,0,1,1)*SUM(OFFSET($D$31,W$85,0,1,12)))+IF($P$82&gt;13,OFFSET($R$57,$A126,0,1,1)*SUM(OFFSET($D$31,W$85,0,1,13)))+IF($P$82&gt;14,OFFSET($S$57,$A126,0,1,1)*SUM(OFFSET($D$31,W$85,0,1,14)))</f>
        <v>0.00714798681722175</v>
      </c>
    </row>
    <row r="127" customFormat="false" ht="12.75" hidden="false" customHeight="false" outlineLevel="0" collapsed="false">
      <c r="A127" s="9" t="n">
        <v>15</v>
      </c>
      <c r="B127" s="19" t="n">
        <f aca="true">IF($P$82&gt;1,OFFSET($F$57,$A127,0,1,1)*SUM(OFFSET($D$31,B$85,0,1,1)))+IF($P$82&gt;2,OFFSET($G$57,$A127,0,1,1)*SUM(OFFSET($D$31,B$85,0,1,2)))+IF($P$82&gt;3,OFFSET($H$57,$A127,0,1,1)*SUM(OFFSET($D$31,B$85,0,1,3)))+IF($P$82&gt;4,OFFSET($I$57,$A127,0,1,1)*SUM(OFFSET($D$31,B$85,0,1,4)))+IF($P$82&gt;5,OFFSET($J$57,$A127,0,1,1)*SUM(OFFSET($D$31,B$85,0,1,5)))+IF($P$82&gt;6,OFFSET($K$57,$A127,0,1,1)*SUM(OFFSET($D$31,B$85,0,1,6)))+IF($P$82&gt;7,OFFSET($L$57,$A127,0,1,1)*SUM(OFFSET($D$31,B$85,0,1,7)))+IF($P$82&gt;8,OFFSET($M$57,$A127,0,1,1)*SUM(OFFSET($D$31,B$85,0,1,8)))+IF($P$82&gt;9,OFFSET($N$57,$A127,0,1,1)*SUM(OFFSET($D$31,B$85,0,1,9)))+IF($P$82&gt;10,OFFSET($O$57,$A127,0,1,1)*SUM(OFFSET($D$31,B$85,0,1,10)))+IF($P$82&gt;11,OFFSET($P$57,$A127,0,1,1)*SUM(OFFSET($D$31,B$85,0,1,11)))+IF($P$82&gt;12,OFFSET($Q$57,$A127,0,1,1)*SUM(OFFSET($D$31,B$85,0,1,12)))+IF($P$82&gt;13,OFFSET($R$57,$A127,0,1,1)*SUM(OFFSET($D$31,B$85,0,1,13)))+IF($P$82&gt;14,OFFSET($S$57,$A127,0,1,1)*SUM(OFFSET($D$31,B$85,0,1,14)))</f>
        <v>0.96060689500601</v>
      </c>
      <c r="C127" s="22" t="n">
        <f aca="true">IF($P$82&gt;1,OFFSET($F$57,$A127,0,1,1)*SUM(OFFSET($D$31,C$85,0,1,1)))+IF($P$82&gt;2,OFFSET($G$57,$A127,0,1,1)*SUM(OFFSET($D$31,C$85,0,1,2)))+IF($P$82&gt;3,OFFSET($H$57,$A127,0,1,1)*SUM(OFFSET($D$31,C$85,0,1,3)))+IF($P$82&gt;4,OFFSET($I$57,$A127,0,1,1)*SUM(OFFSET($D$31,C$85,0,1,4)))+IF($P$82&gt;5,OFFSET($J$57,$A127,0,1,1)*SUM(OFFSET($D$31,C$85,0,1,5)))+IF($P$82&gt;6,OFFSET($K$57,$A127,0,1,1)*SUM(OFFSET($D$31,C$85,0,1,6)))+IF($P$82&gt;7,OFFSET($L$57,$A127,0,1,1)*SUM(OFFSET($D$31,C$85,0,1,7)))+IF($P$82&gt;8,OFFSET($M$57,$A127,0,1,1)*SUM(OFFSET($D$31,C$85,0,1,8)))+IF($P$82&gt;9,OFFSET($N$57,$A127,0,1,1)*SUM(OFFSET($D$31,C$85,0,1,9)))+IF($P$82&gt;10,OFFSET($O$57,$A127,0,1,1)*SUM(OFFSET($D$31,C$85,0,1,10)))+IF($P$82&gt;11,OFFSET($P$57,$A127,0,1,1)*SUM(OFFSET($D$31,C$85,0,1,11)))+IF($P$82&gt;12,OFFSET($Q$57,$A127,0,1,1)*SUM(OFFSET($D$31,C$85,0,1,12)))+IF($P$82&gt;13,OFFSET($R$57,$A127,0,1,1)*SUM(OFFSET($D$31,C$85,0,1,13)))+IF($P$82&gt;14,OFFSET($S$57,$A127,0,1,1)*SUM(OFFSET($D$31,C$85,0,1,14)))</f>
        <v>0.93285410364551</v>
      </c>
      <c r="D127" s="22" t="n">
        <f aca="true">IF($P$82&gt;1,OFFSET($F$57,$A127,0,1,1)*SUM(OFFSET($D$31,D$85,0,1,1)))+IF($P$82&gt;2,OFFSET($G$57,$A127,0,1,1)*SUM(OFFSET($D$31,D$85,0,1,2)))+IF($P$82&gt;3,OFFSET($H$57,$A127,0,1,1)*SUM(OFFSET($D$31,D$85,0,1,3)))+IF($P$82&gt;4,OFFSET($I$57,$A127,0,1,1)*SUM(OFFSET($D$31,D$85,0,1,4)))+IF($P$82&gt;5,OFFSET($J$57,$A127,0,1,1)*SUM(OFFSET($D$31,D$85,0,1,5)))+IF($P$82&gt;6,OFFSET($K$57,$A127,0,1,1)*SUM(OFFSET($D$31,D$85,0,1,6)))+IF($P$82&gt;7,OFFSET($L$57,$A127,0,1,1)*SUM(OFFSET($D$31,D$85,0,1,7)))+IF($P$82&gt;8,OFFSET($M$57,$A127,0,1,1)*SUM(OFFSET($D$31,D$85,0,1,8)))+IF($P$82&gt;9,OFFSET($N$57,$A127,0,1,1)*SUM(OFFSET($D$31,D$85,0,1,9)))+IF($P$82&gt;10,OFFSET($O$57,$A127,0,1,1)*SUM(OFFSET($D$31,D$85,0,1,10)))+IF($P$82&gt;11,OFFSET($P$57,$A127,0,1,1)*SUM(OFFSET($D$31,D$85,0,1,11)))+IF($P$82&gt;12,OFFSET($Q$57,$A127,0,1,1)*SUM(OFFSET($D$31,D$85,0,1,12)))+IF($P$82&gt;13,OFFSET($R$57,$A127,0,1,1)*SUM(OFFSET($D$31,D$85,0,1,13)))+IF($P$82&gt;14,OFFSET($S$57,$A127,0,1,1)*SUM(OFFSET($D$31,D$85,0,1,14)))</f>
        <v>0.875443874626878</v>
      </c>
      <c r="E127" s="22" t="n">
        <f aca="true">IF($P$82&gt;1,OFFSET($F$57,$A127,0,1,1)*SUM(OFFSET($D$31,E$85,0,1,1)))+IF($P$82&gt;2,OFFSET($G$57,$A127,0,1,1)*SUM(OFFSET($D$31,E$85,0,1,2)))+IF($P$82&gt;3,OFFSET($H$57,$A127,0,1,1)*SUM(OFFSET($D$31,E$85,0,1,3)))+IF($P$82&gt;4,OFFSET($I$57,$A127,0,1,1)*SUM(OFFSET($D$31,E$85,0,1,4)))+IF($P$82&gt;5,OFFSET($J$57,$A127,0,1,1)*SUM(OFFSET($D$31,E$85,0,1,5)))+IF($P$82&gt;6,OFFSET($K$57,$A127,0,1,1)*SUM(OFFSET($D$31,E$85,0,1,6)))+IF($P$82&gt;7,OFFSET($L$57,$A127,0,1,1)*SUM(OFFSET($D$31,E$85,0,1,7)))+IF($P$82&gt;8,OFFSET($M$57,$A127,0,1,1)*SUM(OFFSET($D$31,E$85,0,1,8)))+IF($P$82&gt;9,OFFSET($N$57,$A127,0,1,1)*SUM(OFFSET($D$31,E$85,0,1,9)))+IF($P$82&gt;10,OFFSET($O$57,$A127,0,1,1)*SUM(OFFSET($D$31,E$85,0,1,10)))+IF($P$82&gt;11,OFFSET($P$57,$A127,0,1,1)*SUM(OFFSET($D$31,E$85,0,1,11)))+IF($P$82&gt;12,OFFSET($Q$57,$A127,0,1,1)*SUM(OFFSET($D$31,E$85,0,1,12)))+IF($P$82&gt;13,OFFSET($R$57,$A127,0,1,1)*SUM(OFFSET($D$31,E$85,0,1,13)))+IF($P$82&gt;14,OFFSET($S$57,$A127,0,1,1)*SUM(OFFSET($D$31,E$85,0,1,14)))</f>
        <v>0.791706542913377</v>
      </c>
      <c r="F127" s="22" t="n">
        <f aca="true">IF($P$82&gt;1,OFFSET($F$57,$A127,0,1,1)*SUM(OFFSET($D$31,F$85,0,1,1)))+IF($P$82&gt;2,OFFSET($G$57,$A127,0,1,1)*SUM(OFFSET($D$31,F$85,0,1,2)))+IF($P$82&gt;3,OFFSET($H$57,$A127,0,1,1)*SUM(OFFSET($D$31,F$85,0,1,3)))+IF($P$82&gt;4,OFFSET($I$57,$A127,0,1,1)*SUM(OFFSET($D$31,F$85,0,1,4)))+IF($P$82&gt;5,OFFSET($J$57,$A127,0,1,1)*SUM(OFFSET($D$31,F$85,0,1,5)))+IF($P$82&gt;6,OFFSET($K$57,$A127,0,1,1)*SUM(OFFSET($D$31,F$85,0,1,6)))+IF($P$82&gt;7,OFFSET($L$57,$A127,0,1,1)*SUM(OFFSET($D$31,F$85,0,1,7)))+IF($P$82&gt;8,OFFSET($M$57,$A127,0,1,1)*SUM(OFFSET($D$31,F$85,0,1,8)))+IF($P$82&gt;9,OFFSET($N$57,$A127,0,1,1)*SUM(OFFSET($D$31,F$85,0,1,9)))+IF($P$82&gt;10,OFFSET($O$57,$A127,0,1,1)*SUM(OFFSET($D$31,F$85,0,1,10)))+IF($P$82&gt;11,OFFSET($P$57,$A127,0,1,1)*SUM(OFFSET($D$31,F$85,0,1,11)))+IF($P$82&gt;12,OFFSET($Q$57,$A127,0,1,1)*SUM(OFFSET($D$31,F$85,0,1,12)))+IF($P$82&gt;13,OFFSET($R$57,$A127,0,1,1)*SUM(OFFSET($D$31,F$85,0,1,13)))+IF($P$82&gt;14,OFFSET($S$57,$A127,0,1,1)*SUM(OFFSET($D$31,F$85,0,1,14)))</f>
        <v>0.692555802219215</v>
      </c>
      <c r="G127" s="19" t="n">
        <f aca="true">IF($P$82&gt;1,OFFSET($F$57,$A127,0,1,1)*SUM(OFFSET($D$31,G$85,0,1,1)))+IF($P$82&gt;2,OFFSET($G$57,$A127,0,1,1)*SUM(OFFSET($D$31,G$85,0,1,2)))+IF($P$82&gt;3,OFFSET($H$57,$A127,0,1,1)*SUM(OFFSET($D$31,G$85,0,1,3)))+IF($P$82&gt;4,OFFSET($I$57,$A127,0,1,1)*SUM(OFFSET($D$31,G$85,0,1,4)))+IF($P$82&gt;5,OFFSET($J$57,$A127,0,1,1)*SUM(OFFSET($D$31,G$85,0,1,5)))+IF($P$82&gt;6,OFFSET($K$57,$A127,0,1,1)*SUM(OFFSET($D$31,G$85,0,1,6)))+IF($P$82&gt;7,OFFSET($L$57,$A127,0,1,1)*SUM(OFFSET($D$31,G$85,0,1,7)))+IF($P$82&gt;8,OFFSET($M$57,$A127,0,1,1)*SUM(OFFSET($D$31,G$85,0,1,8)))+IF($P$82&gt;9,OFFSET($N$57,$A127,0,1,1)*SUM(OFFSET($D$31,G$85,0,1,9)))+IF($P$82&gt;10,OFFSET($O$57,$A127,0,1,1)*SUM(OFFSET($D$31,G$85,0,1,10)))+IF($P$82&gt;11,OFFSET($P$57,$A127,0,1,1)*SUM(OFFSET($D$31,G$85,0,1,11)))+IF($P$82&gt;12,OFFSET($Q$57,$A127,0,1,1)*SUM(OFFSET($D$31,G$85,0,1,12)))+IF($P$82&gt;13,OFFSET($R$57,$A127,0,1,1)*SUM(OFFSET($D$31,G$85,0,1,13)))+IF($P$82&gt;14,OFFSET($S$57,$A127,0,1,1)*SUM(OFFSET($D$31,G$85,0,1,14)))</f>
        <v>0.588893658221151</v>
      </c>
      <c r="H127" s="22" t="n">
        <f aca="true">IF($P$82&gt;1,OFFSET($F$57,$A127,0,1,1)*SUM(OFFSET($D$31,H$85,0,1,1)))+IF($P$82&gt;2,OFFSET($G$57,$A127,0,1,1)*SUM(OFFSET($D$31,H$85,0,1,2)))+IF($P$82&gt;3,OFFSET($H$57,$A127,0,1,1)*SUM(OFFSET($D$31,H$85,0,1,3)))+IF($P$82&gt;4,OFFSET($I$57,$A127,0,1,1)*SUM(OFFSET($D$31,H$85,0,1,4)))+IF($P$82&gt;5,OFFSET($J$57,$A127,0,1,1)*SUM(OFFSET($D$31,H$85,0,1,5)))+IF($P$82&gt;6,OFFSET($K$57,$A127,0,1,1)*SUM(OFFSET($D$31,H$85,0,1,6)))+IF($P$82&gt;7,OFFSET($L$57,$A127,0,1,1)*SUM(OFFSET($D$31,H$85,0,1,7)))+IF($P$82&gt;8,OFFSET($M$57,$A127,0,1,1)*SUM(OFFSET($D$31,H$85,0,1,8)))+IF($P$82&gt;9,OFFSET($N$57,$A127,0,1,1)*SUM(OFFSET($D$31,H$85,0,1,9)))+IF($P$82&gt;10,OFFSET($O$57,$A127,0,1,1)*SUM(OFFSET($D$31,H$85,0,1,10)))+IF($P$82&gt;11,OFFSET($P$57,$A127,0,1,1)*SUM(OFFSET($D$31,H$85,0,1,11)))+IF($P$82&gt;12,OFFSET($Q$57,$A127,0,1,1)*SUM(OFFSET($D$31,H$85,0,1,12)))+IF($P$82&gt;13,OFFSET($R$57,$A127,0,1,1)*SUM(OFFSET($D$31,H$85,0,1,13)))+IF($P$82&gt;14,OFFSET($S$57,$A127,0,1,1)*SUM(OFFSET($D$31,H$85,0,1,14)))</f>
        <v>0.488959296568793</v>
      </c>
      <c r="I127" s="22" t="n">
        <f aca="true">IF($P$82&gt;1,OFFSET($F$57,$A127,0,1,1)*SUM(OFFSET($D$31,I$85,0,1,1)))+IF($P$82&gt;2,OFFSET($G$57,$A127,0,1,1)*SUM(OFFSET($D$31,I$85,0,1,2)))+IF($P$82&gt;3,OFFSET($H$57,$A127,0,1,1)*SUM(OFFSET($D$31,I$85,0,1,3)))+IF($P$82&gt;4,OFFSET($I$57,$A127,0,1,1)*SUM(OFFSET($D$31,I$85,0,1,4)))+IF($P$82&gt;5,OFFSET($J$57,$A127,0,1,1)*SUM(OFFSET($D$31,I$85,0,1,5)))+IF($P$82&gt;6,OFFSET($K$57,$A127,0,1,1)*SUM(OFFSET($D$31,I$85,0,1,6)))+IF($P$82&gt;7,OFFSET($L$57,$A127,0,1,1)*SUM(OFFSET($D$31,I$85,0,1,7)))+IF($P$82&gt;8,OFFSET($M$57,$A127,0,1,1)*SUM(OFFSET($D$31,I$85,0,1,8)))+IF($P$82&gt;9,OFFSET($N$57,$A127,0,1,1)*SUM(OFFSET($D$31,I$85,0,1,9)))+IF($P$82&gt;10,OFFSET($O$57,$A127,0,1,1)*SUM(OFFSET($D$31,I$85,0,1,10)))+IF($P$82&gt;11,OFFSET($P$57,$A127,0,1,1)*SUM(OFFSET($D$31,I$85,0,1,11)))+IF($P$82&gt;12,OFFSET($Q$57,$A127,0,1,1)*SUM(OFFSET($D$31,I$85,0,1,12)))+IF($P$82&gt;13,OFFSET($R$57,$A127,0,1,1)*SUM(OFFSET($D$31,I$85,0,1,13)))+IF($P$82&gt;14,OFFSET($S$57,$A127,0,1,1)*SUM(OFFSET($D$31,I$85,0,1,14)))</f>
        <v>0.397928768018782</v>
      </c>
      <c r="J127" s="22" t="n">
        <f aca="true">IF($P$82&gt;1,OFFSET($F$57,$A127,0,1,1)*SUM(OFFSET($D$31,J$85,0,1,1)))+IF($P$82&gt;2,OFFSET($G$57,$A127,0,1,1)*SUM(OFFSET($D$31,J$85,0,1,2)))+IF($P$82&gt;3,OFFSET($H$57,$A127,0,1,1)*SUM(OFFSET($D$31,J$85,0,1,3)))+IF($P$82&gt;4,OFFSET($I$57,$A127,0,1,1)*SUM(OFFSET($D$31,J$85,0,1,4)))+IF($P$82&gt;5,OFFSET($J$57,$A127,0,1,1)*SUM(OFFSET($D$31,J$85,0,1,5)))+IF($P$82&gt;6,OFFSET($K$57,$A127,0,1,1)*SUM(OFFSET($D$31,J$85,0,1,6)))+IF($P$82&gt;7,OFFSET($L$57,$A127,0,1,1)*SUM(OFFSET($D$31,J$85,0,1,7)))+IF($P$82&gt;8,OFFSET($M$57,$A127,0,1,1)*SUM(OFFSET($D$31,J$85,0,1,8)))+IF($P$82&gt;9,OFFSET($N$57,$A127,0,1,1)*SUM(OFFSET($D$31,J$85,0,1,9)))+IF($P$82&gt;10,OFFSET($O$57,$A127,0,1,1)*SUM(OFFSET($D$31,J$85,0,1,10)))+IF($P$82&gt;11,OFFSET($P$57,$A127,0,1,1)*SUM(OFFSET($D$31,J$85,0,1,11)))+IF($P$82&gt;12,OFFSET($Q$57,$A127,0,1,1)*SUM(OFFSET($D$31,J$85,0,1,12)))+IF($P$82&gt;13,OFFSET($R$57,$A127,0,1,1)*SUM(OFFSET($D$31,J$85,0,1,13)))+IF($P$82&gt;14,OFFSET($S$57,$A127,0,1,1)*SUM(OFFSET($D$31,J$85,0,1,14)))</f>
        <v>0.318398817122478</v>
      </c>
      <c r="K127" s="21" t="n">
        <f aca="true">IF($P$82&gt;1,OFFSET($F$57,$A127,0,1,1)*SUM(OFFSET($D$31,K$85,0,1,1)))+IF($P$82&gt;2,OFFSET($G$57,$A127,0,1,1)*SUM(OFFSET($D$31,K$85,0,1,2)))+IF($P$82&gt;3,OFFSET($H$57,$A127,0,1,1)*SUM(OFFSET($D$31,K$85,0,1,3)))+IF($P$82&gt;4,OFFSET($I$57,$A127,0,1,1)*SUM(OFFSET($D$31,K$85,0,1,4)))+IF($P$82&gt;5,OFFSET($J$57,$A127,0,1,1)*SUM(OFFSET($D$31,K$85,0,1,5)))+IF($P$82&gt;6,OFFSET($K$57,$A127,0,1,1)*SUM(OFFSET($D$31,K$85,0,1,6)))+IF($P$82&gt;7,OFFSET($L$57,$A127,0,1,1)*SUM(OFFSET($D$31,K$85,0,1,7)))+IF($P$82&gt;8,OFFSET($M$57,$A127,0,1,1)*SUM(OFFSET($D$31,K$85,0,1,8)))+IF($P$82&gt;9,OFFSET($N$57,$A127,0,1,1)*SUM(OFFSET($D$31,K$85,0,1,9)))+IF($P$82&gt;10,OFFSET($O$57,$A127,0,1,1)*SUM(OFFSET($D$31,K$85,0,1,10)))+IF($P$82&gt;11,OFFSET($P$57,$A127,0,1,1)*SUM(OFFSET($D$31,K$85,0,1,11)))+IF($P$82&gt;12,OFFSET($Q$57,$A127,0,1,1)*SUM(OFFSET($D$31,K$85,0,1,12)))+IF($P$82&gt;13,OFFSET($R$57,$A127,0,1,1)*SUM(OFFSET($D$31,K$85,0,1,13)))+IF($P$82&gt;14,OFFSET($S$57,$A127,0,1,1)*SUM(OFFSET($D$31,K$85,0,1,14)))</f>
        <v>0.251102772166221</v>
      </c>
      <c r="L127" s="22" t="n">
        <f aca="true">IF($P$82&gt;1,OFFSET($F$57,$A127,0,1,1)*SUM(OFFSET($D$31,L$85,0,1,1)))+IF($P$82&gt;2,OFFSET($G$57,$A127,0,1,1)*SUM(OFFSET($D$31,L$85,0,1,2)))+IF($P$82&gt;3,OFFSET($H$57,$A127,0,1,1)*SUM(OFFSET($D$31,L$85,0,1,3)))+IF($P$82&gt;4,OFFSET($I$57,$A127,0,1,1)*SUM(OFFSET($D$31,L$85,0,1,4)))+IF($P$82&gt;5,OFFSET($J$57,$A127,0,1,1)*SUM(OFFSET($D$31,L$85,0,1,5)))+IF($P$82&gt;6,OFFSET($K$57,$A127,0,1,1)*SUM(OFFSET($D$31,L$85,0,1,6)))+IF($P$82&gt;7,OFFSET($L$57,$A127,0,1,1)*SUM(OFFSET($D$31,L$85,0,1,7)))+IF($P$82&gt;8,OFFSET($M$57,$A127,0,1,1)*SUM(OFFSET($D$31,L$85,0,1,8)))+IF($P$82&gt;9,OFFSET($N$57,$A127,0,1,1)*SUM(OFFSET($D$31,L$85,0,1,9)))+IF($P$82&gt;10,OFFSET($O$57,$A127,0,1,1)*SUM(OFFSET($D$31,L$85,0,1,10)))+IF($P$82&gt;11,OFFSET($P$57,$A127,0,1,1)*SUM(OFFSET($D$31,L$85,0,1,11)))+IF($P$82&gt;12,OFFSET($Q$57,$A127,0,1,1)*SUM(OFFSET($D$31,L$85,0,1,12)))+IF($P$82&gt;13,OFFSET($R$57,$A127,0,1,1)*SUM(OFFSET($D$31,L$85,0,1,13)))+IF($P$82&gt;14,OFFSET($S$57,$A127,0,1,1)*SUM(OFFSET($D$31,L$85,0,1,14)))</f>
        <v>0.195578608322852</v>
      </c>
      <c r="M127" s="22" t="n">
        <f aca="true">IF($P$82&gt;1,OFFSET($F$57,$A127,0,1,1)*SUM(OFFSET($D$31,M$85,0,1,1)))+IF($P$82&gt;2,OFFSET($G$57,$A127,0,1,1)*SUM(OFFSET($D$31,M$85,0,1,2)))+IF($P$82&gt;3,OFFSET($H$57,$A127,0,1,1)*SUM(OFFSET($D$31,M$85,0,1,3)))+IF($P$82&gt;4,OFFSET($I$57,$A127,0,1,1)*SUM(OFFSET($D$31,M$85,0,1,4)))+IF($P$82&gt;5,OFFSET($J$57,$A127,0,1,1)*SUM(OFFSET($D$31,M$85,0,1,5)))+IF($P$82&gt;6,OFFSET($K$57,$A127,0,1,1)*SUM(OFFSET($D$31,M$85,0,1,6)))+IF($P$82&gt;7,OFFSET($L$57,$A127,0,1,1)*SUM(OFFSET($D$31,M$85,0,1,7)))+IF($P$82&gt;8,OFFSET($M$57,$A127,0,1,1)*SUM(OFFSET($D$31,M$85,0,1,8)))+IF($P$82&gt;9,OFFSET($N$57,$A127,0,1,1)*SUM(OFFSET($D$31,M$85,0,1,9)))+IF($P$82&gt;10,OFFSET($O$57,$A127,0,1,1)*SUM(OFFSET($D$31,M$85,0,1,10)))+IF($P$82&gt;11,OFFSET($P$57,$A127,0,1,1)*SUM(OFFSET($D$31,M$85,0,1,11)))+IF($P$82&gt;12,OFFSET($Q$57,$A127,0,1,1)*SUM(OFFSET($D$31,M$85,0,1,12)))+IF($P$82&gt;13,OFFSET($R$57,$A127,0,1,1)*SUM(OFFSET($D$31,M$85,0,1,13)))+IF($P$82&gt;14,OFFSET($S$57,$A127,0,1,1)*SUM(OFFSET($D$31,M$85,0,1,14)))</f>
        <v>0.150693910682588</v>
      </c>
      <c r="N127" s="22" t="n">
        <f aca="true">IF($P$82&gt;1,OFFSET($F$57,$A127,0,1,1)*SUM(OFFSET($D$31,N$85,0,1,1)))+IF($P$82&gt;2,OFFSET($G$57,$A127,0,1,1)*SUM(OFFSET($D$31,N$85,0,1,2)))+IF($P$82&gt;3,OFFSET($H$57,$A127,0,1,1)*SUM(OFFSET($D$31,N$85,0,1,3)))+IF($P$82&gt;4,OFFSET($I$57,$A127,0,1,1)*SUM(OFFSET($D$31,N$85,0,1,4)))+IF($P$82&gt;5,OFFSET($J$57,$A127,0,1,1)*SUM(OFFSET($D$31,N$85,0,1,5)))+IF($P$82&gt;6,OFFSET($K$57,$A127,0,1,1)*SUM(OFFSET($D$31,N$85,0,1,6)))+IF($P$82&gt;7,OFFSET($L$57,$A127,0,1,1)*SUM(OFFSET($D$31,N$85,0,1,7)))+IF($P$82&gt;8,OFFSET($M$57,$A127,0,1,1)*SUM(OFFSET($D$31,N$85,0,1,8)))+IF($P$82&gt;9,OFFSET($N$57,$A127,0,1,1)*SUM(OFFSET($D$31,N$85,0,1,9)))+IF($P$82&gt;10,OFFSET($O$57,$A127,0,1,1)*SUM(OFFSET($D$31,N$85,0,1,10)))+IF($P$82&gt;11,OFFSET($P$57,$A127,0,1,1)*SUM(OFFSET($D$31,N$85,0,1,11)))+IF($P$82&gt;12,OFFSET($Q$57,$A127,0,1,1)*SUM(OFFSET($D$31,N$85,0,1,12)))+IF($P$82&gt;13,OFFSET($R$57,$A127,0,1,1)*SUM(OFFSET($D$31,N$85,0,1,13)))+IF($P$82&gt;14,OFFSET($S$57,$A127,0,1,1)*SUM(OFFSET($D$31,N$85,0,1,14)))</f>
        <v>0.115017164983957</v>
      </c>
      <c r="O127" s="22" t="n">
        <f aca="true">IF($P$82&gt;1,OFFSET($F$57,$A127,0,1,1)*SUM(OFFSET($D$31,O$85,0,1,1)))+IF($P$82&gt;2,OFFSET($G$57,$A127,0,1,1)*SUM(OFFSET($D$31,O$85,0,1,2)))+IF($P$82&gt;3,OFFSET($H$57,$A127,0,1,1)*SUM(OFFSET($D$31,O$85,0,1,3)))+IF($P$82&gt;4,OFFSET($I$57,$A127,0,1,1)*SUM(OFFSET($D$31,O$85,0,1,4)))+IF($P$82&gt;5,OFFSET($J$57,$A127,0,1,1)*SUM(OFFSET($D$31,O$85,0,1,5)))+IF($P$82&gt;6,OFFSET($K$57,$A127,0,1,1)*SUM(OFFSET($D$31,O$85,0,1,6)))+IF($P$82&gt;7,OFFSET($L$57,$A127,0,1,1)*SUM(OFFSET($D$31,O$85,0,1,7)))+IF($P$82&gt;8,OFFSET($M$57,$A127,0,1,1)*SUM(OFFSET($D$31,O$85,0,1,8)))+IF($P$82&gt;9,OFFSET($N$57,$A127,0,1,1)*SUM(OFFSET($D$31,O$85,0,1,9)))+IF($P$82&gt;10,OFFSET($O$57,$A127,0,1,1)*SUM(OFFSET($D$31,O$85,0,1,10)))+IF($P$82&gt;11,OFFSET($P$57,$A127,0,1,1)*SUM(OFFSET($D$31,O$85,0,1,11)))+IF($P$82&gt;12,OFFSET($Q$57,$A127,0,1,1)*SUM(OFFSET($D$31,O$85,0,1,12)))+IF($P$82&gt;13,OFFSET($R$57,$A127,0,1,1)*SUM(OFFSET($D$31,O$85,0,1,13)))+IF($P$82&gt;14,OFFSET($S$57,$A127,0,1,1)*SUM(OFFSET($D$31,O$85,0,1,14)))</f>
        <v>0.0870583330053089</v>
      </c>
      <c r="P127" s="22" t="n">
        <f aca="true">IF($P$82&gt;1,OFFSET($F$57,$A127,0,1,1)*SUM(OFFSET($D$31,P$85,0,1,1)))+IF($P$82&gt;2,OFFSET($G$57,$A127,0,1,1)*SUM(OFFSET($D$31,P$85,0,1,2)))+IF($P$82&gt;3,OFFSET($H$57,$A127,0,1,1)*SUM(OFFSET($D$31,P$85,0,1,3)))+IF($P$82&gt;4,OFFSET($I$57,$A127,0,1,1)*SUM(OFFSET($D$31,P$85,0,1,4)))+IF($P$82&gt;5,OFFSET($J$57,$A127,0,1,1)*SUM(OFFSET($D$31,P$85,0,1,5)))+IF($P$82&gt;6,OFFSET($K$57,$A127,0,1,1)*SUM(OFFSET($D$31,P$85,0,1,6)))+IF($P$82&gt;7,OFFSET($L$57,$A127,0,1,1)*SUM(OFFSET($D$31,P$85,0,1,7)))+IF($P$82&gt;8,OFFSET($M$57,$A127,0,1,1)*SUM(OFFSET($D$31,P$85,0,1,8)))+IF($P$82&gt;9,OFFSET($N$57,$A127,0,1,1)*SUM(OFFSET($D$31,P$85,0,1,9)))+IF($P$82&gt;10,OFFSET($O$57,$A127,0,1,1)*SUM(OFFSET($D$31,P$85,0,1,10)))+IF($P$82&gt;11,OFFSET($P$57,$A127,0,1,1)*SUM(OFFSET($D$31,P$85,0,1,11)))+IF($P$82&gt;12,OFFSET($Q$57,$A127,0,1,1)*SUM(OFFSET($D$31,P$85,0,1,12)))+IF($P$82&gt;13,OFFSET($R$57,$A127,0,1,1)*SUM(OFFSET($D$31,P$85,0,1,13)))+IF($P$82&gt;14,OFFSET($S$57,$A127,0,1,1)*SUM(OFFSET($D$31,P$85,0,1,14)))</f>
        <v>0.0654104936416638</v>
      </c>
      <c r="Q127" s="19" t="n">
        <f aca="true">IF($P$82&gt;1,OFFSET($F$57,$A127,0,1,1)*SUM(OFFSET($D$31,Q$85,0,1,1)))+IF($P$82&gt;2,OFFSET($G$57,$A127,0,1,1)*SUM(OFFSET($D$31,Q$85,0,1,2)))+IF($P$82&gt;3,OFFSET($H$57,$A127,0,1,1)*SUM(OFFSET($D$31,Q$85,0,1,3)))+IF($P$82&gt;4,OFFSET($I$57,$A127,0,1,1)*SUM(OFFSET($D$31,Q$85,0,1,4)))+IF($P$82&gt;5,OFFSET($J$57,$A127,0,1,1)*SUM(OFFSET($D$31,Q$85,0,1,5)))+IF($P$82&gt;6,OFFSET($K$57,$A127,0,1,1)*SUM(OFFSET($D$31,Q$85,0,1,6)))+IF($P$82&gt;7,OFFSET($L$57,$A127,0,1,1)*SUM(OFFSET($D$31,Q$85,0,1,7)))+IF($P$82&gt;8,OFFSET($M$57,$A127,0,1,1)*SUM(OFFSET($D$31,Q$85,0,1,8)))+IF($P$82&gt;9,OFFSET($N$57,$A127,0,1,1)*SUM(OFFSET($D$31,Q$85,0,1,9)))+IF($P$82&gt;10,OFFSET($O$57,$A127,0,1,1)*SUM(OFFSET($D$31,Q$85,0,1,10)))+IF($P$82&gt;11,OFFSET($P$57,$A127,0,1,1)*SUM(OFFSET($D$31,Q$85,0,1,11)))+IF($P$82&gt;12,OFFSET($Q$57,$A127,0,1,1)*SUM(OFFSET($D$31,Q$85,0,1,12)))+IF($P$82&gt;13,OFFSET($R$57,$A127,0,1,1)*SUM(OFFSET($D$31,Q$85,0,1,13)))+IF($P$82&gt;14,OFFSET($S$57,$A127,0,1,1)*SUM(OFFSET($D$31,Q$85,0,1,14)))</f>
        <v>0.0488223699381623</v>
      </c>
      <c r="R127" s="22" t="n">
        <f aca="true">IF($P$82&gt;1,OFFSET($F$57,$A127,0,1,1)*SUM(OFFSET($D$31,R$85,0,1,1)))+IF($P$82&gt;2,OFFSET($G$57,$A127,0,1,1)*SUM(OFFSET($D$31,R$85,0,1,2)))+IF($P$82&gt;3,OFFSET($H$57,$A127,0,1,1)*SUM(OFFSET($D$31,R$85,0,1,3)))+IF($P$82&gt;4,OFFSET($I$57,$A127,0,1,1)*SUM(OFFSET($D$31,R$85,0,1,4)))+IF($P$82&gt;5,OFFSET($J$57,$A127,0,1,1)*SUM(OFFSET($D$31,R$85,0,1,5)))+IF($P$82&gt;6,OFFSET($K$57,$A127,0,1,1)*SUM(OFFSET($D$31,R$85,0,1,6)))+IF($P$82&gt;7,OFFSET($L$57,$A127,0,1,1)*SUM(OFFSET($D$31,R$85,0,1,7)))+IF($P$82&gt;8,OFFSET($M$57,$A127,0,1,1)*SUM(OFFSET($D$31,R$85,0,1,8)))+IF($P$82&gt;9,OFFSET($N$57,$A127,0,1,1)*SUM(OFFSET($D$31,R$85,0,1,9)))+IF($P$82&gt;10,OFFSET($O$57,$A127,0,1,1)*SUM(OFFSET($D$31,R$85,0,1,10)))+IF($P$82&gt;11,OFFSET($P$57,$A127,0,1,1)*SUM(OFFSET($D$31,R$85,0,1,11)))+IF($P$82&gt;12,OFFSET($Q$57,$A127,0,1,1)*SUM(OFFSET($D$31,R$85,0,1,12)))+IF($P$82&gt;13,OFFSET($R$57,$A127,0,1,1)*SUM(OFFSET($D$31,R$85,0,1,13)))+IF($P$82&gt;14,OFFSET($S$57,$A127,0,1,1)*SUM(OFFSET($D$31,R$85,0,1,14)))</f>
        <v>0.0362258099853089</v>
      </c>
      <c r="S127" s="22" t="n">
        <f aca="true">IF($P$82&gt;1,OFFSET($F$57,$A127,0,1,1)*SUM(OFFSET($D$31,S$85,0,1,1)))+IF($P$82&gt;2,OFFSET($G$57,$A127,0,1,1)*SUM(OFFSET($D$31,S$85,0,1,2)))+IF($P$82&gt;3,OFFSET($H$57,$A127,0,1,1)*SUM(OFFSET($D$31,S$85,0,1,3)))+IF($P$82&gt;4,OFFSET($I$57,$A127,0,1,1)*SUM(OFFSET($D$31,S$85,0,1,4)))+IF($P$82&gt;5,OFFSET($J$57,$A127,0,1,1)*SUM(OFFSET($D$31,S$85,0,1,5)))+IF($P$82&gt;6,OFFSET($K$57,$A127,0,1,1)*SUM(OFFSET($D$31,S$85,0,1,6)))+IF($P$82&gt;7,OFFSET($L$57,$A127,0,1,1)*SUM(OFFSET($D$31,S$85,0,1,7)))+IF($P$82&gt;8,OFFSET($M$57,$A127,0,1,1)*SUM(OFFSET($D$31,S$85,0,1,8)))+IF($P$82&gt;9,OFFSET($N$57,$A127,0,1,1)*SUM(OFFSET($D$31,S$85,0,1,9)))+IF($P$82&gt;10,OFFSET($O$57,$A127,0,1,1)*SUM(OFFSET($D$31,S$85,0,1,10)))+IF($P$82&gt;11,OFFSET($P$57,$A127,0,1,1)*SUM(OFFSET($D$31,S$85,0,1,11)))+IF($P$82&gt;12,OFFSET($Q$57,$A127,0,1,1)*SUM(OFFSET($D$31,S$85,0,1,12)))+IF($P$82&gt;13,OFFSET($R$57,$A127,0,1,1)*SUM(OFFSET($D$31,S$85,0,1,13)))+IF($P$82&gt;14,OFFSET($S$57,$A127,0,1,1)*SUM(OFFSET($D$31,S$85,0,1,14)))</f>
        <v>0.0267360137246721</v>
      </c>
      <c r="T127" s="22" t="n">
        <f aca="true">IF($P$82&gt;1,OFFSET($F$57,$A127,0,1,1)*SUM(OFFSET($D$31,T$85,0,1,1)))+IF($P$82&gt;2,OFFSET($G$57,$A127,0,1,1)*SUM(OFFSET($D$31,T$85,0,1,2)))+IF($P$82&gt;3,OFFSET($H$57,$A127,0,1,1)*SUM(OFFSET($D$31,T$85,0,1,3)))+IF($P$82&gt;4,OFFSET($I$57,$A127,0,1,1)*SUM(OFFSET($D$31,T$85,0,1,4)))+IF($P$82&gt;5,OFFSET($J$57,$A127,0,1,1)*SUM(OFFSET($D$31,T$85,0,1,5)))+IF($P$82&gt;6,OFFSET($K$57,$A127,0,1,1)*SUM(OFFSET($D$31,T$85,0,1,6)))+IF($P$82&gt;7,OFFSET($L$57,$A127,0,1,1)*SUM(OFFSET($D$31,T$85,0,1,7)))+IF($P$82&gt;8,OFFSET($M$57,$A127,0,1,1)*SUM(OFFSET($D$31,T$85,0,1,8)))+IF($P$82&gt;9,OFFSET($N$57,$A127,0,1,1)*SUM(OFFSET($D$31,T$85,0,1,9)))+IF($P$82&gt;10,OFFSET($O$57,$A127,0,1,1)*SUM(OFFSET($D$31,T$85,0,1,10)))+IF($P$82&gt;11,OFFSET($P$57,$A127,0,1,1)*SUM(OFFSET($D$31,T$85,0,1,11)))+IF($P$82&gt;12,OFFSET($Q$57,$A127,0,1,1)*SUM(OFFSET($D$31,T$85,0,1,12)))+IF($P$82&gt;13,OFFSET($R$57,$A127,0,1,1)*SUM(OFFSET($D$31,T$85,0,1,13)))+IF($P$82&gt;14,OFFSET($S$57,$A127,0,1,1)*SUM(OFFSET($D$31,T$85,0,1,14)))</f>
        <v>0.0196368348580175</v>
      </c>
      <c r="U127" s="21" t="n">
        <f aca="true">IF($P$82&gt;1,OFFSET($F$57,$A127,0,1,1)*SUM(OFFSET($D$31,U$85,0,1,1)))+IF($P$82&gt;2,OFFSET($G$57,$A127,0,1,1)*SUM(OFFSET($D$31,U$85,0,1,2)))+IF($P$82&gt;3,OFFSET($H$57,$A127,0,1,1)*SUM(OFFSET($D$31,U$85,0,1,3)))+IF($P$82&gt;4,OFFSET($I$57,$A127,0,1,1)*SUM(OFFSET($D$31,U$85,0,1,4)))+IF($P$82&gt;5,OFFSET($J$57,$A127,0,1,1)*SUM(OFFSET($D$31,U$85,0,1,5)))+IF($P$82&gt;6,OFFSET($K$57,$A127,0,1,1)*SUM(OFFSET($D$31,U$85,0,1,6)))+IF($P$82&gt;7,OFFSET($L$57,$A127,0,1,1)*SUM(OFFSET($D$31,U$85,0,1,7)))+IF($P$82&gt;8,OFFSET($M$57,$A127,0,1,1)*SUM(OFFSET($D$31,U$85,0,1,8)))+IF($P$82&gt;9,OFFSET($N$57,$A127,0,1,1)*SUM(OFFSET($D$31,U$85,0,1,9)))+IF($P$82&gt;10,OFFSET($O$57,$A127,0,1,1)*SUM(OFFSET($D$31,U$85,0,1,10)))+IF($P$82&gt;11,OFFSET($P$57,$A127,0,1,1)*SUM(OFFSET($D$31,U$85,0,1,11)))+IF($P$82&gt;12,OFFSET($Q$57,$A127,0,1,1)*SUM(OFFSET($D$31,U$85,0,1,12)))+IF($P$82&gt;13,OFFSET($R$57,$A127,0,1,1)*SUM(OFFSET($D$31,U$85,0,1,13)))+IF($P$82&gt;14,OFFSET($S$57,$A127,0,1,1)*SUM(OFFSET($D$31,U$85,0,1,14)))</f>
        <v>0.0143592247454526</v>
      </c>
      <c r="V127" s="22" t="n">
        <f aca="true">IF($P$82&gt;1,OFFSET($F$57,$A127,0,1,1)*SUM(OFFSET($D$31,V$85,0,1,1)))+IF($P$82&gt;2,OFFSET($G$57,$A127,0,1,1)*SUM(OFFSET($D$31,V$85,0,1,2)))+IF($P$82&gt;3,OFFSET($H$57,$A127,0,1,1)*SUM(OFFSET($D$31,V$85,0,1,3)))+IF($P$82&gt;4,OFFSET($I$57,$A127,0,1,1)*SUM(OFFSET($D$31,V$85,0,1,4)))+IF($P$82&gt;5,OFFSET($J$57,$A127,0,1,1)*SUM(OFFSET($D$31,V$85,0,1,5)))+IF($P$82&gt;6,OFFSET($K$57,$A127,0,1,1)*SUM(OFFSET($D$31,V$85,0,1,6)))+IF($P$82&gt;7,OFFSET($L$57,$A127,0,1,1)*SUM(OFFSET($D$31,V$85,0,1,7)))+IF($P$82&gt;8,OFFSET($M$57,$A127,0,1,1)*SUM(OFFSET($D$31,V$85,0,1,8)))+IF($P$82&gt;9,OFFSET($N$57,$A127,0,1,1)*SUM(OFFSET($D$31,V$85,0,1,9)))+IF($P$82&gt;10,OFFSET($O$57,$A127,0,1,1)*SUM(OFFSET($D$31,V$85,0,1,10)))+IF($P$82&gt;11,OFFSET($P$57,$A127,0,1,1)*SUM(OFFSET($D$31,V$85,0,1,11)))+IF($P$82&gt;12,OFFSET($Q$57,$A127,0,1,1)*SUM(OFFSET($D$31,V$85,0,1,12)))+IF($P$82&gt;13,OFFSET($R$57,$A127,0,1,1)*SUM(OFFSET($D$31,V$85,0,1,13)))+IF($P$82&gt;14,OFFSET($S$57,$A127,0,1,1)*SUM(OFFSET($D$31,V$85,0,1,14)))</f>
        <v>0.0104577848578958</v>
      </c>
      <c r="W127" s="21" t="n">
        <f aca="true">IF($P$82&gt;1,OFFSET($F$57,$A127,0,1,1)*SUM(OFFSET($D$31,W$85,0,1,1)))+IF($P$82&gt;2,OFFSET($G$57,$A127,0,1,1)*SUM(OFFSET($D$31,W$85,0,1,2)))+IF($P$82&gt;3,OFFSET($H$57,$A127,0,1,1)*SUM(OFFSET($D$31,W$85,0,1,3)))+IF($P$82&gt;4,OFFSET($I$57,$A127,0,1,1)*SUM(OFFSET($D$31,W$85,0,1,4)))+IF($P$82&gt;5,OFFSET($J$57,$A127,0,1,1)*SUM(OFFSET($D$31,W$85,0,1,5)))+IF($P$82&gt;6,OFFSET($K$57,$A127,0,1,1)*SUM(OFFSET($D$31,W$85,0,1,6)))+IF($P$82&gt;7,OFFSET($L$57,$A127,0,1,1)*SUM(OFFSET($D$31,W$85,0,1,7)))+IF($P$82&gt;8,OFFSET($M$57,$A127,0,1,1)*SUM(OFFSET($D$31,W$85,0,1,8)))+IF($P$82&gt;9,OFFSET($N$57,$A127,0,1,1)*SUM(OFFSET($D$31,W$85,0,1,9)))+IF($P$82&gt;10,OFFSET($O$57,$A127,0,1,1)*SUM(OFFSET($D$31,W$85,0,1,10)))+IF($P$82&gt;11,OFFSET($P$57,$A127,0,1,1)*SUM(OFFSET($D$31,W$85,0,1,11)))+IF($P$82&gt;12,OFFSET($Q$57,$A127,0,1,1)*SUM(OFFSET($D$31,W$85,0,1,12)))+IF($P$82&gt;13,OFFSET($R$57,$A127,0,1,1)*SUM(OFFSET($D$31,W$85,0,1,13)))+IF($P$82&gt;14,OFFSET($S$57,$A127,0,1,1)*SUM(OFFSET($D$31,W$85,0,1,14)))</f>
        <v>0.00758825816126743</v>
      </c>
    </row>
    <row r="128" customFormat="false" ht="12.75" hidden="false" customHeight="false" outlineLevel="0" collapsed="false">
      <c r="A128" s="41" t="n">
        <v>16</v>
      </c>
      <c r="B128" s="24" t="n">
        <f aca="true">IF($P$82&gt;1,OFFSET($F$57,$A128,0,1,1)*SUM(OFFSET($D$31,B$85,0,1,1)))+IF($P$82&gt;2,OFFSET($G$57,$A128,0,1,1)*SUM(OFFSET($D$31,B$85,0,1,2)))+IF($P$82&gt;3,OFFSET($H$57,$A128,0,1,1)*SUM(OFFSET($D$31,B$85,0,1,3)))+IF($P$82&gt;4,OFFSET($I$57,$A128,0,1,1)*SUM(OFFSET($D$31,B$85,0,1,4)))+IF($P$82&gt;5,OFFSET($J$57,$A128,0,1,1)*SUM(OFFSET($D$31,B$85,0,1,5)))+IF($P$82&gt;6,OFFSET($K$57,$A128,0,1,1)*SUM(OFFSET($D$31,B$85,0,1,6)))+IF($P$82&gt;7,OFFSET($L$57,$A128,0,1,1)*SUM(OFFSET($D$31,B$85,0,1,7)))+IF($P$82&gt;8,OFFSET($M$57,$A128,0,1,1)*SUM(OFFSET($D$31,B$85,0,1,8)))+IF($P$82&gt;9,OFFSET($N$57,$A128,0,1,1)*SUM(OFFSET($D$31,B$85,0,1,9)))+IF($P$82&gt;10,OFFSET($O$57,$A128,0,1,1)*SUM(OFFSET($D$31,B$85,0,1,10)))+IF($P$82&gt;11,OFFSET($P$57,$A128,0,1,1)*SUM(OFFSET($D$31,B$85,0,1,11)))+IF($P$82&gt;12,OFFSET($Q$57,$A128,0,1,1)*SUM(OFFSET($D$31,B$85,0,1,12)))+IF($P$82&gt;13,OFFSET($R$57,$A128,0,1,1)*SUM(OFFSET($D$31,B$85,0,1,13)))+IF($P$82&gt;14,OFFSET($S$57,$A128,0,1,1)*SUM(OFFSET($D$31,B$85,0,1,14)))</f>
        <v>0.971073638802825</v>
      </c>
      <c r="C128" s="27" t="n">
        <f aca="true">IF($P$82&gt;1,OFFSET($F$57,$A128,0,1,1)*SUM(OFFSET($D$31,C$85,0,1,1)))+IF($P$82&gt;2,OFFSET($G$57,$A128,0,1,1)*SUM(OFFSET($D$31,C$85,0,1,2)))+IF($P$82&gt;3,OFFSET($H$57,$A128,0,1,1)*SUM(OFFSET($D$31,C$85,0,1,3)))+IF($P$82&gt;4,OFFSET($I$57,$A128,0,1,1)*SUM(OFFSET($D$31,C$85,0,1,4)))+IF($P$82&gt;5,OFFSET($J$57,$A128,0,1,1)*SUM(OFFSET($D$31,C$85,0,1,5)))+IF($P$82&gt;6,OFFSET($K$57,$A128,0,1,1)*SUM(OFFSET($D$31,C$85,0,1,6)))+IF($P$82&gt;7,OFFSET($L$57,$A128,0,1,1)*SUM(OFFSET($D$31,C$85,0,1,7)))+IF($P$82&gt;8,OFFSET($M$57,$A128,0,1,1)*SUM(OFFSET($D$31,C$85,0,1,8)))+IF($P$82&gt;9,OFFSET($N$57,$A128,0,1,1)*SUM(OFFSET($D$31,C$85,0,1,9)))+IF($P$82&gt;10,OFFSET($O$57,$A128,0,1,1)*SUM(OFFSET($D$31,C$85,0,1,10)))+IF($P$82&gt;11,OFFSET($P$57,$A128,0,1,1)*SUM(OFFSET($D$31,C$85,0,1,11)))+IF($P$82&gt;12,OFFSET($Q$57,$A128,0,1,1)*SUM(OFFSET($D$31,C$85,0,1,12)))+IF($P$82&gt;13,OFFSET($R$57,$A128,0,1,1)*SUM(OFFSET($D$31,C$85,0,1,13)))+IF($P$82&gt;14,OFFSET($S$57,$A128,0,1,1)*SUM(OFFSET($D$31,C$85,0,1,14)))</f>
        <v>0.949082855553362</v>
      </c>
      <c r="D128" s="27" t="n">
        <f aca="true">IF($P$82&gt;1,OFFSET($F$57,$A128,0,1,1)*SUM(OFFSET($D$31,D$85,0,1,1)))+IF($P$82&gt;2,OFFSET($G$57,$A128,0,1,1)*SUM(OFFSET($D$31,D$85,0,1,2)))+IF($P$82&gt;3,OFFSET($H$57,$A128,0,1,1)*SUM(OFFSET($D$31,D$85,0,1,3)))+IF($P$82&gt;4,OFFSET($I$57,$A128,0,1,1)*SUM(OFFSET($D$31,D$85,0,1,4)))+IF($P$82&gt;5,OFFSET($J$57,$A128,0,1,1)*SUM(OFFSET($D$31,D$85,0,1,5)))+IF($P$82&gt;6,OFFSET($K$57,$A128,0,1,1)*SUM(OFFSET($D$31,D$85,0,1,6)))+IF($P$82&gt;7,OFFSET($L$57,$A128,0,1,1)*SUM(OFFSET($D$31,D$85,0,1,7)))+IF($P$82&gt;8,OFFSET($M$57,$A128,0,1,1)*SUM(OFFSET($D$31,D$85,0,1,8)))+IF($P$82&gt;9,OFFSET($N$57,$A128,0,1,1)*SUM(OFFSET($D$31,D$85,0,1,9)))+IF($P$82&gt;10,OFFSET($O$57,$A128,0,1,1)*SUM(OFFSET($D$31,D$85,0,1,10)))+IF($P$82&gt;11,OFFSET($P$57,$A128,0,1,1)*SUM(OFFSET($D$31,D$85,0,1,11)))+IF($P$82&gt;12,OFFSET($Q$57,$A128,0,1,1)*SUM(OFFSET($D$31,D$85,0,1,12)))+IF($P$82&gt;13,OFFSET($R$57,$A128,0,1,1)*SUM(OFFSET($D$31,D$85,0,1,13)))+IF($P$82&gt;14,OFFSET($S$57,$A128,0,1,1)*SUM(OFFSET($D$31,D$85,0,1,14)))</f>
        <v>0.895637311875194</v>
      </c>
      <c r="E128" s="27" t="n">
        <f aca="true">IF($P$82&gt;1,OFFSET($F$57,$A128,0,1,1)*SUM(OFFSET($D$31,E$85,0,1,1)))+IF($P$82&gt;2,OFFSET($G$57,$A128,0,1,1)*SUM(OFFSET($D$31,E$85,0,1,2)))+IF($P$82&gt;3,OFFSET($H$57,$A128,0,1,1)*SUM(OFFSET($D$31,E$85,0,1,3)))+IF($P$82&gt;4,OFFSET($I$57,$A128,0,1,1)*SUM(OFFSET($D$31,E$85,0,1,4)))+IF($P$82&gt;5,OFFSET($J$57,$A128,0,1,1)*SUM(OFFSET($D$31,E$85,0,1,5)))+IF($P$82&gt;6,OFFSET($K$57,$A128,0,1,1)*SUM(OFFSET($D$31,E$85,0,1,6)))+IF($P$82&gt;7,OFFSET($L$57,$A128,0,1,1)*SUM(OFFSET($D$31,E$85,0,1,7)))+IF($P$82&gt;8,OFFSET($M$57,$A128,0,1,1)*SUM(OFFSET($D$31,E$85,0,1,8)))+IF($P$82&gt;9,OFFSET($N$57,$A128,0,1,1)*SUM(OFFSET($D$31,E$85,0,1,9)))+IF($P$82&gt;10,OFFSET($O$57,$A128,0,1,1)*SUM(OFFSET($D$31,E$85,0,1,10)))+IF($P$82&gt;11,OFFSET($P$57,$A128,0,1,1)*SUM(OFFSET($D$31,E$85,0,1,11)))+IF($P$82&gt;12,OFFSET($Q$57,$A128,0,1,1)*SUM(OFFSET($D$31,E$85,0,1,12)))+IF($P$82&gt;13,OFFSET($R$57,$A128,0,1,1)*SUM(OFFSET($D$31,E$85,0,1,13)))+IF($P$82&gt;14,OFFSET($S$57,$A128,0,1,1)*SUM(OFFSET($D$31,E$85,0,1,14)))</f>
        <v>0.81355633895415</v>
      </c>
      <c r="F128" s="27" t="n">
        <f aca="true">IF($P$82&gt;1,OFFSET($F$57,$A128,0,1,1)*SUM(OFFSET($D$31,F$85,0,1,1)))+IF($P$82&gt;2,OFFSET($G$57,$A128,0,1,1)*SUM(OFFSET($D$31,F$85,0,1,2)))+IF($P$82&gt;3,OFFSET($H$57,$A128,0,1,1)*SUM(OFFSET($D$31,F$85,0,1,3)))+IF($P$82&gt;4,OFFSET($I$57,$A128,0,1,1)*SUM(OFFSET($D$31,F$85,0,1,4)))+IF($P$82&gt;5,OFFSET($J$57,$A128,0,1,1)*SUM(OFFSET($D$31,F$85,0,1,5)))+IF($P$82&gt;6,OFFSET($K$57,$A128,0,1,1)*SUM(OFFSET($D$31,F$85,0,1,6)))+IF($P$82&gt;7,OFFSET($L$57,$A128,0,1,1)*SUM(OFFSET($D$31,F$85,0,1,7)))+IF($P$82&gt;8,OFFSET($M$57,$A128,0,1,1)*SUM(OFFSET($D$31,F$85,0,1,8)))+IF($P$82&gt;9,OFFSET($N$57,$A128,0,1,1)*SUM(OFFSET($D$31,F$85,0,1,9)))+IF($P$82&gt;10,OFFSET($O$57,$A128,0,1,1)*SUM(OFFSET($D$31,F$85,0,1,10)))+IF($P$82&gt;11,OFFSET($P$57,$A128,0,1,1)*SUM(OFFSET($D$31,F$85,0,1,11)))+IF($P$82&gt;12,OFFSET($Q$57,$A128,0,1,1)*SUM(OFFSET($D$31,F$85,0,1,12)))+IF($P$82&gt;13,OFFSET($R$57,$A128,0,1,1)*SUM(OFFSET($D$31,F$85,0,1,13)))+IF($P$82&gt;14,OFFSET($S$57,$A128,0,1,1)*SUM(OFFSET($D$31,F$85,0,1,14)))</f>
        <v>0.714139330386815</v>
      </c>
      <c r="G128" s="24" t="n">
        <f aca="true">IF($P$82&gt;1,OFFSET($F$57,$A128,0,1,1)*SUM(OFFSET($D$31,G$85,0,1,1)))+IF($P$82&gt;2,OFFSET($G$57,$A128,0,1,1)*SUM(OFFSET($D$31,G$85,0,1,2)))+IF($P$82&gt;3,OFFSET($H$57,$A128,0,1,1)*SUM(OFFSET($D$31,G$85,0,1,3)))+IF($P$82&gt;4,OFFSET($I$57,$A128,0,1,1)*SUM(OFFSET($D$31,G$85,0,1,4)))+IF($P$82&gt;5,OFFSET($J$57,$A128,0,1,1)*SUM(OFFSET($D$31,G$85,0,1,5)))+IF($P$82&gt;6,OFFSET($K$57,$A128,0,1,1)*SUM(OFFSET($D$31,G$85,0,1,6)))+IF($P$82&gt;7,OFFSET($L$57,$A128,0,1,1)*SUM(OFFSET($D$31,G$85,0,1,7)))+IF($P$82&gt;8,OFFSET($M$57,$A128,0,1,1)*SUM(OFFSET($D$31,G$85,0,1,8)))+IF($P$82&gt;9,OFFSET($N$57,$A128,0,1,1)*SUM(OFFSET($D$31,G$85,0,1,9)))+IF($P$82&gt;10,OFFSET($O$57,$A128,0,1,1)*SUM(OFFSET($D$31,G$85,0,1,10)))+IF($P$82&gt;11,OFFSET($P$57,$A128,0,1,1)*SUM(OFFSET($D$31,G$85,0,1,11)))+IF($P$82&gt;12,OFFSET($Q$57,$A128,0,1,1)*SUM(OFFSET($D$31,G$85,0,1,12)))+IF($P$82&gt;13,OFFSET($R$57,$A128,0,1,1)*SUM(OFFSET($D$31,G$85,0,1,13)))+IF($P$82&gt;14,OFFSET($S$57,$A128,0,1,1)*SUM(OFFSET($D$31,G$85,0,1,14)))</f>
        <v>0.608910893834821</v>
      </c>
      <c r="H128" s="27" t="n">
        <f aca="true">IF($P$82&gt;1,OFFSET($F$57,$A128,0,1,1)*SUM(OFFSET($D$31,H$85,0,1,1)))+IF($P$82&gt;2,OFFSET($G$57,$A128,0,1,1)*SUM(OFFSET($D$31,H$85,0,1,2)))+IF($P$82&gt;3,OFFSET($H$57,$A128,0,1,1)*SUM(OFFSET($D$31,H$85,0,1,3)))+IF($P$82&gt;4,OFFSET($I$57,$A128,0,1,1)*SUM(OFFSET($D$31,H$85,0,1,4)))+IF($P$82&gt;5,OFFSET($J$57,$A128,0,1,1)*SUM(OFFSET($D$31,H$85,0,1,5)))+IF($P$82&gt;6,OFFSET($K$57,$A128,0,1,1)*SUM(OFFSET($D$31,H$85,0,1,6)))+IF($P$82&gt;7,OFFSET($L$57,$A128,0,1,1)*SUM(OFFSET($D$31,H$85,0,1,7)))+IF($P$82&gt;8,OFFSET($M$57,$A128,0,1,1)*SUM(OFFSET($D$31,H$85,0,1,8)))+IF($P$82&gt;9,OFFSET($N$57,$A128,0,1,1)*SUM(OFFSET($D$31,H$85,0,1,9)))+IF($P$82&gt;10,OFFSET($O$57,$A128,0,1,1)*SUM(OFFSET($D$31,H$85,0,1,10)))+IF($P$82&gt;11,OFFSET($P$57,$A128,0,1,1)*SUM(OFFSET($D$31,H$85,0,1,11)))+IF($P$82&gt;12,OFFSET($Q$57,$A128,0,1,1)*SUM(OFFSET($D$31,H$85,0,1,12)))+IF($P$82&gt;13,OFFSET($R$57,$A128,0,1,1)*SUM(OFFSET($D$31,H$85,0,1,13)))+IF($P$82&gt;14,OFFSET($S$57,$A128,0,1,1)*SUM(OFFSET($D$31,H$85,0,1,14)))</f>
        <v>0.506689743881044</v>
      </c>
      <c r="I128" s="27" t="n">
        <f aca="true">IF($P$82&gt;1,OFFSET($F$57,$A128,0,1,1)*SUM(OFFSET($D$31,I$85,0,1,1)))+IF($P$82&gt;2,OFFSET($G$57,$A128,0,1,1)*SUM(OFFSET($D$31,I$85,0,1,2)))+IF($P$82&gt;3,OFFSET($H$57,$A128,0,1,1)*SUM(OFFSET($D$31,I$85,0,1,3)))+IF($P$82&gt;4,OFFSET($I$57,$A128,0,1,1)*SUM(OFFSET($D$31,I$85,0,1,4)))+IF($P$82&gt;5,OFFSET($J$57,$A128,0,1,1)*SUM(OFFSET($D$31,I$85,0,1,5)))+IF($P$82&gt;6,OFFSET($K$57,$A128,0,1,1)*SUM(OFFSET($D$31,I$85,0,1,6)))+IF($P$82&gt;7,OFFSET($L$57,$A128,0,1,1)*SUM(OFFSET($D$31,I$85,0,1,7)))+IF($P$82&gt;8,OFFSET($M$57,$A128,0,1,1)*SUM(OFFSET($D$31,I$85,0,1,8)))+IF($P$82&gt;9,OFFSET($N$57,$A128,0,1,1)*SUM(OFFSET($D$31,I$85,0,1,9)))+IF($P$82&gt;10,OFFSET($O$57,$A128,0,1,1)*SUM(OFFSET($D$31,I$85,0,1,10)))+IF($P$82&gt;11,OFFSET($P$57,$A128,0,1,1)*SUM(OFFSET($D$31,I$85,0,1,11)))+IF($P$82&gt;12,OFFSET($Q$57,$A128,0,1,1)*SUM(OFFSET($D$31,I$85,0,1,12)))+IF($P$82&gt;13,OFFSET($R$57,$A128,0,1,1)*SUM(OFFSET($D$31,I$85,0,1,13)))+IF($P$82&gt;14,OFFSET($S$57,$A128,0,1,1)*SUM(OFFSET($D$31,I$85,0,1,14)))</f>
        <v>0.413095134615458</v>
      </c>
      <c r="J128" s="27" t="n">
        <f aca="true">IF($P$82&gt;1,OFFSET($F$57,$A128,0,1,1)*SUM(OFFSET($D$31,J$85,0,1,1)))+IF($P$82&gt;2,OFFSET($G$57,$A128,0,1,1)*SUM(OFFSET($D$31,J$85,0,1,2)))+IF($P$82&gt;3,OFFSET($H$57,$A128,0,1,1)*SUM(OFFSET($D$31,J$85,0,1,3)))+IF($P$82&gt;4,OFFSET($I$57,$A128,0,1,1)*SUM(OFFSET($D$31,J$85,0,1,4)))+IF($P$82&gt;5,OFFSET($J$57,$A128,0,1,1)*SUM(OFFSET($D$31,J$85,0,1,5)))+IF($P$82&gt;6,OFFSET($K$57,$A128,0,1,1)*SUM(OFFSET($D$31,J$85,0,1,6)))+IF($P$82&gt;7,OFFSET($L$57,$A128,0,1,1)*SUM(OFFSET($D$31,J$85,0,1,7)))+IF($P$82&gt;8,OFFSET($M$57,$A128,0,1,1)*SUM(OFFSET($D$31,J$85,0,1,8)))+IF($P$82&gt;9,OFFSET($N$57,$A128,0,1,1)*SUM(OFFSET($D$31,J$85,0,1,9)))+IF($P$82&gt;10,OFFSET($O$57,$A128,0,1,1)*SUM(OFFSET($D$31,J$85,0,1,10)))+IF($P$82&gt;11,OFFSET($P$57,$A128,0,1,1)*SUM(OFFSET($D$31,J$85,0,1,11)))+IF($P$82&gt;12,OFFSET($Q$57,$A128,0,1,1)*SUM(OFFSET($D$31,J$85,0,1,12)))+IF($P$82&gt;13,OFFSET($R$57,$A128,0,1,1)*SUM(OFFSET($D$31,J$85,0,1,13)))+IF($P$82&gt;14,OFFSET($S$57,$A128,0,1,1)*SUM(OFFSET($D$31,J$85,0,1,14)))</f>
        <v>0.331021986673914</v>
      </c>
      <c r="K128" s="26" t="n">
        <f aca="true">IF($P$82&gt;1,OFFSET($F$57,$A128,0,1,1)*SUM(OFFSET($D$31,K$85,0,1,1)))+IF($P$82&gt;2,OFFSET($G$57,$A128,0,1,1)*SUM(OFFSET($D$31,K$85,0,1,2)))+IF($P$82&gt;3,OFFSET($H$57,$A128,0,1,1)*SUM(OFFSET($D$31,K$85,0,1,3)))+IF($P$82&gt;4,OFFSET($I$57,$A128,0,1,1)*SUM(OFFSET($D$31,K$85,0,1,4)))+IF($P$82&gt;5,OFFSET($J$57,$A128,0,1,1)*SUM(OFFSET($D$31,K$85,0,1,5)))+IF($P$82&gt;6,OFFSET($K$57,$A128,0,1,1)*SUM(OFFSET($D$31,K$85,0,1,6)))+IF($P$82&gt;7,OFFSET($L$57,$A128,0,1,1)*SUM(OFFSET($D$31,K$85,0,1,7)))+IF($P$82&gt;8,OFFSET($M$57,$A128,0,1,1)*SUM(OFFSET($D$31,K$85,0,1,8)))+IF($P$82&gt;9,OFFSET($N$57,$A128,0,1,1)*SUM(OFFSET($D$31,K$85,0,1,9)))+IF($P$82&gt;10,OFFSET($O$57,$A128,0,1,1)*SUM(OFFSET($D$31,K$85,0,1,10)))+IF($P$82&gt;11,OFFSET($P$57,$A128,0,1,1)*SUM(OFFSET($D$31,K$85,0,1,11)))+IF($P$82&gt;12,OFFSET($Q$57,$A128,0,1,1)*SUM(OFFSET($D$31,K$85,0,1,12)))+IF($P$82&gt;13,OFFSET($R$57,$A128,0,1,1)*SUM(OFFSET($D$31,K$85,0,1,13)))+IF($P$82&gt;14,OFFSET($S$57,$A128,0,1,1)*SUM(OFFSET($D$31,K$85,0,1,14)))</f>
        <v>0.261380755010491</v>
      </c>
      <c r="L128" s="27" t="n">
        <f aca="true">IF($P$82&gt;1,OFFSET($F$57,$A128,0,1,1)*SUM(OFFSET($D$31,L$85,0,1,1)))+IF($P$82&gt;2,OFFSET($G$57,$A128,0,1,1)*SUM(OFFSET($D$31,L$85,0,1,2)))+IF($P$82&gt;3,OFFSET($H$57,$A128,0,1,1)*SUM(OFFSET($D$31,L$85,0,1,3)))+IF($P$82&gt;4,OFFSET($I$57,$A128,0,1,1)*SUM(OFFSET($D$31,L$85,0,1,4)))+IF($P$82&gt;5,OFFSET($J$57,$A128,0,1,1)*SUM(OFFSET($D$31,L$85,0,1,5)))+IF($P$82&gt;6,OFFSET($K$57,$A128,0,1,1)*SUM(OFFSET($D$31,L$85,0,1,6)))+IF($P$82&gt;7,OFFSET($L$57,$A128,0,1,1)*SUM(OFFSET($D$31,L$85,0,1,7)))+IF($P$82&gt;8,OFFSET($M$57,$A128,0,1,1)*SUM(OFFSET($D$31,L$85,0,1,8)))+IF($P$82&gt;9,OFFSET($N$57,$A128,0,1,1)*SUM(OFFSET($D$31,L$85,0,1,9)))+IF($P$82&gt;10,OFFSET($O$57,$A128,0,1,1)*SUM(OFFSET($D$31,L$85,0,1,10)))+IF($P$82&gt;11,OFFSET($P$57,$A128,0,1,1)*SUM(OFFSET($D$31,L$85,0,1,11)))+IF($P$82&gt;12,OFFSET($Q$57,$A128,0,1,1)*SUM(OFFSET($D$31,L$85,0,1,12)))+IF($P$82&gt;13,OFFSET($R$57,$A128,0,1,1)*SUM(OFFSET($D$31,L$85,0,1,13)))+IF($P$82&gt;14,OFFSET($S$57,$A128,0,1,1)*SUM(OFFSET($D$31,L$85,0,1,14)))</f>
        <v>0.203797419527009</v>
      </c>
      <c r="M128" s="27" t="n">
        <f aca="true">IF($P$82&gt;1,OFFSET($F$57,$A128,0,1,1)*SUM(OFFSET($D$31,M$85,0,1,1)))+IF($P$82&gt;2,OFFSET($G$57,$A128,0,1,1)*SUM(OFFSET($D$31,M$85,0,1,2)))+IF($P$82&gt;3,OFFSET($H$57,$A128,0,1,1)*SUM(OFFSET($D$31,M$85,0,1,3)))+IF($P$82&gt;4,OFFSET($I$57,$A128,0,1,1)*SUM(OFFSET($D$31,M$85,0,1,4)))+IF($P$82&gt;5,OFFSET($J$57,$A128,0,1,1)*SUM(OFFSET($D$31,M$85,0,1,5)))+IF($P$82&gt;6,OFFSET($K$57,$A128,0,1,1)*SUM(OFFSET($D$31,M$85,0,1,6)))+IF($P$82&gt;7,OFFSET($L$57,$A128,0,1,1)*SUM(OFFSET($D$31,M$85,0,1,7)))+IF($P$82&gt;8,OFFSET($M$57,$A128,0,1,1)*SUM(OFFSET($D$31,M$85,0,1,8)))+IF($P$82&gt;9,OFFSET($N$57,$A128,0,1,1)*SUM(OFFSET($D$31,M$85,0,1,9)))+IF($P$82&gt;10,OFFSET($O$57,$A128,0,1,1)*SUM(OFFSET($D$31,M$85,0,1,10)))+IF($P$82&gt;11,OFFSET($P$57,$A128,0,1,1)*SUM(OFFSET($D$31,M$85,0,1,11)))+IF($P$82&gt;12,OFFSET($Q$57,$A128,0,1,1)*SUM(OFFSET($D$31,M$85,0,1,12)))+IF($P$82&gt;13,OFFSET($R$57,$A128,0,1,1)*SUM(OFFSET($D$31,M$85,0,1,13)))+IF($P$82&gt;14,OFFSET($S$57,$A128,0,1,1)*SUM(OFFSET($D$31,M$85,0,1,14)))</f>
        <v>0.15716775435082</v>
      </c>
      <c r="N128" s="27" t="n">
        <f aca="true">IF($P$82&gt;1,OFFSET($F$57,$A128,0,1,1)*SUM(OFFSET($D$31,N$85,0,1,1)))+IF($P$82&gt;2,OFFSET($G$57,$A128,0,1,1)*SUM(OFFSET($D$31,N$85,0,1,2)))+IF($P$82&gt;3,OFFSET($H$57,$A128,0,1,1)*SUM(OFFSET($D$31,N$85,0,1,3)))+IF($P$82&gt;4,OFFSET($I$57,$A128,0,1,1)*SUM(OFFSET($D$31,N$85,0,1,4)))+IF($P$82&gt;5,OFFSET($J$57,$A128,0,1,1)*SUM(OFFSET($D$31,N$85,0,1,5)))+IF($P$82&gt;6,OFFSET($K$57,$A128,0,1,1)*SUM(OFFSET($D$31,N$85,0,1,6)))+IF($P$82&gt;7,OFFSET($L$57,$A128,0,1,1)*SUM(OFFSET($D$31,N$85,0,1,7)))+IF($P$82&gt;8,OFFSET($M$57,$A128,0,1,1)*SUM(OFFSET($D$31,N$85,0,1,8)))+IF($P$82&gt;9,OFFSET($N$57,$A128,0,1,1)*SUM(OFFSET($D$31,N$85,0,1,9)))+IF($P$82&gt;10,OFFSET($O$57,$A128,0,1,1)*SUM(OFFSET($D$31,N$85,0,1,10)))+IF($P$82&gt;11,OFFSET($P$57,$A128,0,1,1)*SUM(OFFSET($D$31,N$85,0,1,11)))+IF($P$82&gt;12,OFFSET($Q$57,$A128,0,1,1)*SUM(OFFSET($D$31,N$85,0,1,12)))+IF($P$82&gt;13,OFFSET($R$57,$A128,0,1,1)*SUM(OFFSET($D$31,N$85,0,1,13)))+IF($P$82&gt;14,OFFSET($S$57,$A128,0,1,1)*SUM(OFFSET($D$31,N$85,0,1,14)))</f>
        <v>0.120051765631699</v>
      </c>
      <c r="O128" s="27" t="n">
        <f aca="true">IF($P$82&gt;1,OFFSET($F$57,$A128,0,1,1)*SUM(OFFSET($D$31,O$85,0,1,1)))+IF($P$82&gt;2,OFFSET($G$57,$A128,0,1,1)*SUM(OFFSET($D$31,O$85,0,1,2)))+IF($P$82&gt;3,OFFSET($H$57,$A128,0,1,1)*SUM(OFFSET($D$31,O$85,0,1,3)))+IF($P$82&gt;4,OFFSET($I$57,$A128,0,1,1)*SUM(OFFSET($D$31,O$85,0,1,4)))+IF($P$82&gt;5,OFFSET($J$57,$A128,0,1,1)*SUM(OFFSET($D$31,O$85,0,1,5)))+IF($P$82&gt;6,OFFSET($K$57,$A128,0,1,1)*SUM(OFFSET($D$31,O$85,0,1,6)))+IF($P$82&gt;7,OFFSET($L$57,$A128,0,1,1)*SUM(OFFSET($D$31,O$85,0,1,7)))+IF($P$82&gt;8,OFFSET($M$57,$A128,0,1,1)*SUM(OFFSET($D$31,O$85,0,1,8)))+IF($P$82&gt;9,OFFSET($N$57,$A128,0,1,1)*SUM(OFFSET($D$31,O$85,0,1,9)))+IF($P$82&gt;10,OFFSET($O$57,$A128,0,1,1)*SUM(OFFSET($D$31,O$85,0,1,10)))+IF($P$82&gt;11,OFFSET($P$57,$A128,0,1,1)*SUM(OFFSET($D$31,O$85,0,1,11)))+IF($P$82&gt;12,OFFSET($Q$57,$A128,0,1,1)*SUM(OFFSET($D$31,O$85,0,1,12)))+IF($P$82&gt;13,OFFSET($R$57,$A128,0,1,1)*SUM(OFFSET($D$31,O$85,0,1,13)))+IF($P$82&gt;14,OFFSET($S$57,$A128,0,1,1)*SUM(OFFSET($D$31,O$85,0,1,14)))</f>
        <v>0.0909309460629002</v>
      </c>
      <c r="P128" s="27" t="n">
        <f aca="true">IF($P$82&gt;1,OFFSET($F$57,$A128,0,1,1)*SUM(OFFSET($D$31,P$85,0,1,1)))+IF($P$82&gt;2,OFFSET($G$57,$A128,0,1,1)*SUM(OFFSET($D$31,P$85,0,1,2)))+IF($P$82&gt;3,OFFSET($H$57,$A128,0,1,1)*SUM(OFFSET($D$31,P$85,0,1,3)))+IF($P$82&gt;4,OFFSET($I$57,$A128,0,1,1)*SUM(OFFSET($D$31,P$85,0,1,4)))+IF($P$82&gt;5,OFFSET($J$57,$A128,0,1,1)*SUM(OFFSET($D$31,P$85,0,1,5)))+IF($P$82&gt;6,OFFSET($K$57,$A128,0,1,1)*SUM(OFFSET($D$31,P$85,0,1,6)))+IF($P$82&gt;7,OFFSET($L$57,$A128,0,1,1)*SUM(OFFSET($D$31,P$85,0,1,7)))+IF($P$82&gt;8,OFFSET($M$57,$A128,0,1,1)*SUM(OFFSET($D$31,P$85,0,1,8)))+IF($P$82&gt;9,OFFSET($N$57,$A128,0,1,1)*SUM(OFFSET($D$31,P$85,0,1,9)))+IF($P$82&gt;10,OFFSET($O$57,$A128,0,1,1)*SUM(OFFSET($D$31,P$85,0,1,10)))+IF($P$82&gt;11,OFFSET($P$57,$A128,0,1,1)*SUM(OFFSET($D$31,P$85,0,1,11)))+IF($P$82&gt;12,OFFSET($Q$57,$A128,0,1,1)*SUM(OFFSET($D$31,P$85,0,1,12)))+IF($P$82&gt;13,OFFSET($R$57,$A128,0,1,1)*SUM(OFFSET($D$31,P$85,0,1,13)))+IF($P$82&gt;14,OFFSET($S$57,$A128,0,1,1)*SUM(OFFSET($D$31,P$85,0,1,14)))</f>
        <v>0.0683610947948891</v>
      </c>
      <c r="Q128" s="24" t="n">
        <f aca="true">IF($P$82&gt;1,OFFSET($F$57,$A128,0,1,1)*SUM(OFFSET($D$31,Q$85,0,1,1)))+IF($P$82&gt;2,OFFSET($G$57,$A128,0,1,1)*SUM(OFFSET($D$31,Q$85,0,1,2)))+IF($P$82&gt;3,OFFSET($H$57,$A128,0,1,1)*SUM(OFFSET($D$31,Q$85,0,1,3)))+IF($P$82&gt;4,OFFSET($I$57,$A128,0,1,1)*SUM(OFFSET($D$31,Q$85,0,1,4)))+IF($P$82&gt;5,OFFSET($J$57,$A128,0,1,1)*SUM(OFFSET($D$31,Q$85,0,1,5)))+IF($P$82&gt;6,OFFSET($K$57,$A128,0,1,1)*SUM(OFFSET($D$31,Q$85,0,1,6)))+IF($P$82&gt;7,OFFSET($L$57,$A128,0,1,1)*SUM(OFFSET($D$31,Q$85,0,1,7)))+IF($P$82&gt;8,OFFSET($M$57,$A128,0,1,1)*SUM(OFFSET($D$31,Q$85,0,1,8)))+IF($P$82&gt;9,OFFSET($N$57,$A128,0,1,1)*SUM(OFFSET($D$31,Q$85,0,1,9)))+IF($P$82&gt;10,OFFSET($O$57,$A128,0,1,1)*SUM(OFFSET($D$31,Q$85,0,1,10)))+IF($P$82&gt;11,OFFSET($P$57,$A128,0,1,1)*SUM(OFFSET($D$31,Q$85,0,1,11)))+IF($P$82&gt;12,OFFSET($Q$57,$A128,0,1,1)*SUM(OFFSET($D$31,Q$85,0,1,12)))+IF($P$82&gt;13,OFFSET($R$57,$A128,0,1,1)*SUM(OFFSET($D$31,Q$85,0,1,13)))+IF($P$82&gt;14,OFFSET($S$57,$A128,0,1,1)*SUM(OFFSET($D$31,Q$85,0,1,14)))</f>
        <v>0.0510518216930813</v>
      </c>
      <c r="R128" s="27" t="n">
        <f aca="true">IF($P$82&gt;1,OFFSET($F$57,$A128,0,1,1)*SUM(OFFSET($D$31,R$85,0,1,1)))+IF($P$82&gt;2,OFFSET($G$57,$A128,0,1,1)*SUM(OFFSET($D$31,R$85,0,1,2)))+IF($P$82&gt;3,OFFSET($H$57,$A128,0,1,1)*SUM(OFFSET($D$31,R$85,0,1,3)))+IF($P$82&gt;4,OFFSET($I$57,$A128,0,1,1)*SUM(OFFSET($D$31,R$85,0,1,4)))+IF($P$82&gt;5,OFFSET($J$57,$A128,0,1,1)*SUM(OFFSET($D$31,R$85,0,1,5)))+IF($P$82&gt;6,OFFSET($K$57,$A128,0,1,1)*SUM(OFFSET($D$31,R$85,0,1,6)))+IF($P$82&gt;7,OFFSET($L$57,$A128,0,1,1)*SUM(OFFSET($D$31,R$85,0,1,7)))+IF($P$82&gt;8,OFFSET($M$57,$A128,0,1,1)*SUM(OFFSET($D$31,R$85,0,1,8)))+IF($P$82&gt;9,OFFSET($N$57,$A128,0,1,1)*SUM(OFFSET($D$31,R$85,0,1,9)))+IF($P$82&gt;10,OFFSET($O$57,$A128,0,1,1)*SUM(OFFSET($D$31,R$85,0,1,10)))+IF($P$82&gt;11,OFFSET($P$57,$A128,0,1,1)*SUM(OFFSET($D$31,R$85,0,1,11)))+IF($P$82&gt;12,OFFSET($Q$57,$A128,0,1,1)*SUM(OFFSET($D$31,R$85,0,1,12)))+IF($P$82&gt;13,OFFSET($R$57,$A128,0,1,1)*SUM(OFFSET($D$31,R$85,0,1,13)))+IF($P$82&gt;14,OFFSET($S$57,$A128,0,1,1)*SUM(OFFSET($D$31,R$85,0,1,14)))</f>
        <v>0.0378980195301327</v>
      </c>
      <c r="S128" s="27" t="n">
        <f aca="true">IF($P$82&gt;1,OFFSET($F$57,$A128,0,1,1)*SUM(OFFSET($D$31,S$85,0,1,1)))+IF($P$82&gt;2,OFFSET($G$57,$A128,0,1,1)*SUM(OFFSET($D$31,S$85,0,1,2)))+IF($P$82&gt;3,OFFSET($H$57,$A128,0,1,1)*SUM(OFFSET($D$31,S$85,0,1,3)))+IF($P$82&gt;4,OFFSET($I$57,$A128,0,1,1)*SUM(OFFSET($D$31,S$85,0,1,4)))+IF($P$82&gt;5,OFFSET($J$57,$A128,0,1,1)*SUM(OFFSET($D$31,S$85,0,1,5)))+IF($P$82&gt;6,OFFSET($K$57,$A128,0,1,1)*SUM(OFFSET($D$31,S$85,0,1,6)))+IF($P$82&gt;7,OFFSET($L$57,$A128,0,1,1)*SUM(OFFSET($D$31,S$85,0,1,7)))+IF($P$82&gt;8,OFFSET($M$57,$A128,0,1,1)*SUM(OFFSET($D$31,S$85,0,1,8)))+IF($P$82&gt;9,OFFSET($N$57,$A128,0,1,1)*SUM(OFFSET($D$31,S$85,0,1,9)))+IF($P$82&gt;10,OFFSET($O$57,$A128,0,1,1)*SUM(OFFSET($D$31,S$85,0,1,10)))+IF($P$82&gt;11,OFFSET($P$57,$A128,0,1,1)*SUM(OFFSET($D$31,S$85,0,1,11)))+IF($P$82&gt;12,OFFSET($Q$57,$A128,0,1,1)*SUM(OFFSET($D$31,S$85,0,1,12)))+IF($P$82&gt;13,OFFSET($R$57,$A128,0,1,1)*SUM(OFFSET($D$31,S$85,0,1,13)))+IF($P$82&gt;14,OFFSET($S$57,$A128,0,1,1)*SUM(OFFSET($D$31,S$85,0,1,14)))</f>
        <v>0.0279820826679761</v>
      </c>
      <c r="T128" s="27" t="n">
        <f aca="true">IF($P$82&gt;1,OFFSET($F$57,$A128,0,1,1)*SUM(OFFSET($D$31,T$85,0,1,1)))+IF($P$82&gt;2,OFFSET($G$57,$A128,0,1,1)*SUM(OFFSET($D$31,T$85,0,1,2)))+IF($P$82&gt;3,OFFSET($H$57,$A128,0,1,1)*SUM(OFFSET($D$31,T$85,0,1,3)))+IF($P$82&gt;4,OFFSET($I$57,$A128,0,1,1)*SUM(OFFSET($D$31,T$85,0,1,4)))+IF($P$82&gt;5,OFFSET($J$57,$A128,0,1,1)*SUM(OFFSET($D$31,T$85,0,1,5)))+IF($P$82&gt;6,OFFSET($K$57,$A128,0,1,1)*SUM(OFFSET($D$31,T$85,0,1,6)))+IF($P$82&gt;7,OFFSET($L$57,$A128,0,1,1)*SUM(OFFSET($D$31,T$85,0,1,7)))+IF($P$82&gt;8,OFFSET($M$57,$A128,0,1,1)*SUM(OFFSET($D$31,T$85,0,1,8)))+IF($P$82&gt;9,OFFSET($N$57,$A128,0,1,1)*SUM(OFFSET($D$31,T$85,0,1,9)))+IF($P$82&gt;10,OFFSET($O$57,$A128,0,1,1)*SUM(OFFSET($D$31,T$85,0,1,10)))+IF($P$82&gt;11,OFFSET($P$57,$A128,0,1,1)*SUM(OFFSET($D$31,T$85,0,1,11)))+IF($P$82&gt;12,OFFSET($Q$57,$A128,0,1,1)*SUM(OFFSET($D$31,T$85,0,1,12)))+IF($P$82&gt;13,OFFSET($R$57,$A128,0,1,1)*SUM(OFFSET($D$31,T$85,0,1,13)))+IF($P$82&gt;14,OFFSET($S$57,$A128,0,1,1)*SUM(OFFSET($D$31,T$85,0,1,14)))</f>
        <v>0.0205599383159474</v>
      </c>
      <c r="U128" s="26" t="n">
        <f aca="true">IF($P$82&gt;1,OFFSET($F$57,$A128,0,1,1)*SUM(OFFSET($D$31,U$85,0,1,1)))+IF($P$82&gt;2,OFFSET($G$57,$A128,0,1,1)*SUM(OFFSET($D$31,U$85,0,1,2)))+IF($P$82&gt;3,OFFSET($H$57,$A128,0,1,1)*SUM(OFFSET($D$31,U$85,0,1,3)))+IF($P$82&gt;4,OFFSET($I$57,$A128,0,1,1)*SUM(OFFSET($D$31,U$85,0,1,4)))+IF($P$82&gt;5,OFFSET($J$57,$A128,0,1,1)*SUM(OFFSET($D$31,U$85,0,1,5)))+IF($P$82&gt;6,OFFSET($K$57,$A128,0,1,1)*SUM(OFFSET($D$31,U$85,0,1,6)))+IF($P$82&gt;7,OFFSET($L$57,$A128,0,1,1)*SUM(OFFSET($D$31,U$85,0,1,7)))+IF($P$82&gt;8,OFFSET($M$57,$A128,0,1,1)*SUM(OFFSET($D$31,U$85,0,1,8)))+IF($P$82&gt;9,OFFSET($N$57,$A128,0,1,1)*SUM(OFFSET($D$31,U$85,0,1,9)))+IF($P$82&gt;10,OFFSET($O$57,$A128,0,1,1)*SUM(OFFSET($D$31,U$85,0,1,10)))+IF($P$82&gt;11,OFFSET($P$57,$A128,0,1,1)*SUM(OFFSET($D$31,U$85,0,1,11)))+IF($P$82&gt;12,OFFSET($Q$57,$A128,0,1,1)*SUM(OFFSET($D$31,U$85,0,1,12)))+IF($P$82&gt;13,OFFSET($R$57,$A128,0,1,1)*SUM(OFFSET($D$31,U$85,0,1,13)))+IF($P$82&gt;14,OFFSET($S$57,$A128,0,1,1)*SUM(OFFSET($D$31,U$85,0,1,14)))</f>
        <v>0.0150394758983364</v>
      </c>
      <c r="V128" s="27" t="n">
        <f aca="true">IF($P$82&gt;1,OFFSET($F$57,$A128,0,1,1)*SUM(OFFSET($D$31,V$85,0,1,1)))+IF($P$82&gt;2,OFFSET($G$57,$A128,0,1,1)*SUM(OFFSET($D$31,V$85,0,1,2)))+IF($P$82&gt;3,OFFSET($H$57,$A128,0,1,1)*SUM(OFFSET($D$31,V$85,0,1,3)))+IF($P$82&gt;4,OFFSET($I$57,$A128,0,1,1)*SUM(OFFSET($D$31,V$85,0,1,4)))+IF($P$82&gt;5,OFFSET($J$57,$A128,0,1,1)*SUM(OFFSET($D$31,V$85,0,1,5)))+IF($P$82&gt;6,OFFSET($K$57,$A128,0,1,1)*SUM(OFFSET($D$31,V$85,0,1,6)))+IF($P$82&gt;7,OFFSET($L$57,$A128,0,1,1)*SUM(OFFSET($D$31,V$85,0,1,7)))+IF($P$82&gt;8,OFFSET($M$57,$A128,0,1,1)*SUM(OFFSET($D$31,V$85,0,1,8)))+IF($P$82&gt;9,OFFSET($N$57,$A128,0,1,1)*SUM(OFFSET($D$31,V$85,0,1,9)))+IF($P$82&gt;10,OFFSET($O$57,$A128,0,1,1)*SUM(OFFSET($D$31,V$85,0,1,10)))+IF($P$82&gt;11,OFFSET($P$57,$A128,0,1,1)*SUM(OFFSET($D$31,V$85,0,1,11)))+IF($P$82&gt;12,OFFSET($Q$57,$A128,0,1,1)*SUM(OFFSET($D$31,V$85,0,1,12)))+IF($P$82&gt;13,OFFSET($R$57,$A128,0,1,1)*SUM(OFFSET($D$31,V$85,0,1,13)))+IF($P$82&gt;14,OFFSET($S$57,$A128,0,1,1)*SUM(OFFSET($D$31,V$85,0,1,14)))</f>
        <v>0.0109566881659211</v>
      </c>
      <c r="W128" s="26" t="n">
        <f aca="true">IF($P$82&gt;1,OFFSET($F$57,$A128,0,1,1)*SUM(OFFSET($D$31,W$85,0,1,1)))+IF($P$82&gt;2,OFFSET($G$57,$A128,0,1,1)*SUM(OFFSET($D$31,W$85,0,1,2)))+IF($P$82&gt;3,OFFSET($H$57,$A128,0,1,1)*SUM(OFFSET($D$31,W$85,0,1,3)))+IF($P$82&gt;4,OFFSET($I$57,$A128,0,1,1)*SUM(OFFSET($D$31,W$85,0,1,4)))+IF($P$82&gt;5,OFFSET($J$57,$A128,0,1,1)*SUM(OFFSET($D$31,W$85,0,1,5)))+IF($P$82&gt;6,OFFSET($K$57,$A128,0,1,1)*SUM(OFFSET($D$31,W$85,0,1,6)))+IF($P$82&gt;7,OFFSET($L$57,$A128,0,1,1)*SUM(OFFSET($D$31,W$85,0,1,7)))+IF($P$82&gt;8,OFFSET($M$57,$A128,0,1,1)*SUM(OFFSET($D$31,W$85,0,1,8)))+IF($P$82&gt;9,OFFSET($N$57,$A128,0,1,1)*SUM(OFFSET($D$31,W$85,0,1,9)))+IF($P$82&gt;10,OFFSET($O$57,$A128,0,1,1)*SUM(OFFSET($D$31,W$85,0,1,10)))+IF($P$82&gt;11,OFFSET($P$57,$A128,0,1,1)*SUM(OFFSET($D$31,W$85,0,1,11)))+IF($P$82&gt;12,OFFSET($Q$57,$A128,0,1,1)*SUM(OFFSET($D$31,W$85,0,1,12)))+IF($P$82&gt;13,OFFSET($R$57,$A128,0,1,1)*SUM(OFFSET($D$31,W$85,0,1,13)))+IF($P$82&gt;14,OFFSET($S$57,$A128,0,1,1)*SUM(OFFSET($D$31,W$85,0,1,14)))</f>
        <v>0.00795257537582243</v>
      </c>
    </row>
    <row r="129" customFormat="false" ht="12.75" hidden="false" customHeight="false" outlineLevel="0" collapsed="false">
      <c r="A129" s="41" t="n">
        <v>17</v>
      </c>
      <c r="B129" s="24" t="n">
        <f aca="true">IF($P$82&gt;1,OFFSET($F$57,$A129,0,1,1)*SUM(OFFSET($D$31,B$85,0,1,1)))+IF($P$82&gt;2,OFFSET($G$57,$A129,0,1,1)*SUM(OFFSET($D$31,B$85,0,1,2)))+IF($P$82&gt;3,OFFSET($H$57,$A129,0,1,1)*SUM(OFFSET($D$31,B$85,0,1,3)))+IF($P$82&gt;4,OFFSET($I$57,$A129,0,1,1)*SUM(OFFSET($D$31,B$85,0,1,4)))+IF($P$82&gt;5,OFFSET($J$57,$A129,0,1,1)*SUM(OFFSET($D$31,B$85,0,1,5)))+IF($P$82&gt;6,OFFSET($K$57,$A129,0,1,1)*SUM(OFFSET($D$31,B$85,0,1,6)))+IF($P$82&gt;7,OFFSET($L$57,$A129,0,1,1)*SUM(OFFSET($D$31,B$85,0,1,7)))+IF($P$82&gt;8,OFFSET($M$57,$A129,0,1,1)*SUM(OFFSET($D$31,B$85,0,1,8)))+IF($P$82&gt;9,OFFSET($N$57,$A129,0,1,1)*SUM(OFFSET($D$31,B$85,0,1,9)))+IF($P$82&gt;10,OFFSET($O$57,$A129,0,1,1)*SUM(OFFSET($D$31,B$85,0,1,10)))+IF($P$82&gt;11,OFFSET($P$57,$A129,0,1,1)*SUM(OFFSET($D$31,B$85,0,1,11)))+IF($P$82&gt;12,OFFSET($Q$57,$A129,0,1,1)*SUM(OFFSET($D$31,B$85,0,1,12)))+IF($P$82&gt;13,OFFSET($R$57,$A129,0,1,1)*SUM(OFFSET($D$31,B$85,0,1,13)))+IF($P$82&gt;14,OFFSET($S$57,$A129,0,1,1)*SUM(OFFSET($D$31,B$85,0,1,14)))</f>
        <v>0.978854745082932</v>
      </c>
      <c r="C129" s="27" t="n">
        <f aca="true">IF($P$82&gt;1,OFFSET($F$57,$A129,0,1,1)*SUM(OFFSET($D$31,C$85,0,1,1)))+IF($P$82&gt;2,OFFSET($G$57,$A129,0,1,1)*SUM(OFFSET($D$31,C$85,0,1,2)))+IF($P$82&gt;3,OFFSET($H$57,$A129,0,1,1)*SUM(OFFSET($D$31,C$85,0,1,3)))+IF($P$82&gt;4,OFFSET($I$57,$A129,0,1,1)*SUM(OFFSET($D$31,C$85,0,1,4)))+IF($P$82&gt;5,OFFSET($J$57,$A129,0,1,1)*SUM(OFFSET($D$31,C$85,0,1,5)))+IF($P$82&gt;6,OFFSET($K$57,$A129,0,1,1)*SUM(OFFSET($D$31,C$85,0,1,6)))+IF($P$82&gt;7,OFFSET($L$57,$A129,0,1,1)*SUM(OFFSET($D$31,C$85,0,1,7)))+IF($P$82&gt;8,OFFSET($M$57,$A129,0,1,1)*SUM(OFFSET($D$31,C$85,0,1,8)))+IF($P$82&gt;9,OFFSET($N$57,$A129,0,1,1)*SUM(OFFSET($D$31,C$85,0,1,9)))+IF($P$82&gt;10,OFFSET($O$57,$A129,0,1,1)*SUM(OFFSET($D$31,C$85,0,1,10)))+IF($P$82&gt;11,OFFSET($P$57,$A129,0,1,1)*SUM(OFFSET($D$31,C$85,0,1,11)))+IF($P$82&gt;12,OFFSET($Q$57,$A129,0,1,1)*SUM(OFFSET($D$31,C$85,0,1,12)))+IF($P$82&gt;13,OFFSET($R$57,$A129,0,1,1)*SUM(OFFSET($D$31,C$85,0,1,13)))+IF($P$82&gt;14,OFFSET($S$57,$A129,0,1,1)*SUM(OFFSET($D$31,C$85,0,1,14)))</f>
        <v>0.961600438225661</v>
      </c>
      <c r="D129" s="27" t="n">
        <f aca="true">IF($P$82&gt;1,OFFSET($F$57,$A129,0,1,1)*SUM(OFFSET($D$31,D$85,0,1,1)))+IF($P$82&gt;2,OFFSET($G$57,$A129,0,1,1)*SUM(OFFSET($D$31,D$85,0,1,2)))+IF($P$82&gt;3,OFFSET($H$57,$A129,0,1,1)*SUM(OFFSET($D$31,D$85,0,1,3)))+IF($P$82&gt;4,OFFSET($I$57,$A129,0,1,1)*SUM(OFFSET($D$31,D$85,0,1,4)))+IF($P$82&gt;5,OFFSET($J$57,$A129,0,1,1)*SUM(OFFSET($D$31,D$85,0,1,5)))+IF($P$82&gt;6,OFFSET($K$57,$A129,0,1,1)*SUM(OFFSET($D$31,D$85,0,1,6)))+IF($P$82&gt;7,OFFSET($L$57,$A129,0,1,1)*SUM(OFFSET($D$31,D$85,0,1,7)))+IF($P$82&gt;8,OFFSET($M$57,$A129,0,1,1)*SUM(OFFSET($D$31,D$85,0,1,8)))+IF($P$82&gt;9,OFFSET($N$57,$A129,0,1,1)*SUM(OFFSET($D$31,D$85,0,1,9)))+IF($P$82&gt;10,OFFSET($O$57,$A129,0,1,1)*SUM(OFFSET($D$31,D$85,0,1,10)))+IF($P$82&gt;11,OFFSET($P$57,$A129,0,1,1)*SUM(OFFSET($D$31,D$85,0,1,11)))+IF($P$82&gt;12,OFFSET($Q$57,$A129,0,1,1)*SUM(OFFSET($D$31,D$85,0,1,12)))+IF($P$82&gt;13,OFFSET($R$57,$A129,0,1,1)*SUM(OFFSET($D$31,D$85,0,1,13)))+IF($P$82&gt;14,OFFSET($S$57,$A129,0,1,1)*SUM(OFFSET($D$31,D$85,0,1,14)))</f>
        <v>0.91150051006552</v>
      </c>
      <c r="E129" s="27" t="n">
        <f aca="true">IF($P$82&gt;1,OFFSET($F$57,$A129,0,1,1)*SUM(OFFSET($D$31,E$85,0,1,1)))+IF($P$82&gt;2,OFFSET($G$57,$A129,0,1,1)*SUM(OFFSET($D$31,E$85,0,1,2)))+IF($P$82&gt;3,OFFSET($H$57,$A129,0,1,1)*SUM(OFFSET($D$31,E$85,0,1,3)))+IF($P$82&gt;4,OFFSET($I$57,$A129,0,1,1)*SUM(OFFSET($D$31,E$85,0,1,4)))+IF($P$82&gt;5,OFFSET($J$57,$A129,0,1,1)*SUM(OFFSET($D$31,E$85,0,1,5)))+IF($P$82&gt;6,OFFSET($K$57,$A129,0,1,1)*SUM(OFFSET($D$31,E$85,0,1,6)))+IF($P$82&gt;7,OFFSET($L$57,$A129,0,1,1)*SUM(OFFSET($D$31,E$85,0,1,7)))+IF($P$82&gt;8,OFFSET($M$57,$A129,0,1,1)*SUM(OFFSET($D$31,E$85,0,1,8)))+IF($P$82&gt;9,OFFSET($N$57,$A129,0,1,1)*SUM(OFFSET($D$31,E$85,0,1,9)))+IF($P$82&gt;10,OFFSET($O$57,$A129,0,1,1)*SUM(OFFSET($D$31,E$85,0,1,10)))+IF($P$82&gt;11,OFFSET($P$57,$A129,0,1,1)*SUM(OFFSET($D$31,E$85,0,1,11)))+IF($P$82&gt;12,OFFSET($Q$57,$A129,0,1,1)*SUM(OFFSET($D$31,E$85,0,1,12)))+IF($P$82&gt;13,OFFSET($R$57,$A129,0,1,1)*SUM(OFFSET($D$31,E$85,0,1,13)))+IF($P$82&gt;14,OFFSET($S$57,$A129,0,1,1)*SUM(OFFSET($D$31,E$85,0,1,14)))</f>
        <v>0.830898138076954</v>
      </c>
      <c r="F129" s="27" t="n">
        <f aca="true">IF($P$82&gt;1,OFFSET($F$57,$A129,0,1,1)*SUM(OFFSET($D$31,F$85,0,1,1)))+IF($P$82&gt;2,OFFSET($G$57,$A129,0,1,1)*SUM(OFFSET($D$31,F$85,0,1,2)))+IF($P$82&gt;3,OFFSET($H$57,$A129,0,1,1)*SUM(OFFSET($D$31,F$85,0,1,3)))+IF($P$82&gt;4,OFFSET($I$57,$A129,0,1,1)*SUM(OFFSET($D$31,F$85,0,1,4)))+IF($P$82&gt;5,OFFSET($J$57,$A129,0,1,1)*SUM(OFFSET($D$31,F$85,0,1,5)))+IF($P$82&gt;6,OFFSET($K$57,$A129,0,1,1)*SUM(OFFSET($D$31,F$85,0,1,6)))+IF($P$82&gt;7,OFFSET($L$57,$A129,0,1,1)*SUM(OFFSET($D$31,F$85,0,1,7)))+IF($P$82&gt;8,OFFSET($M$57,$A129,0,1,1)*SUM(OFFSET($D$31,F$85,0,1,8)))+IF($P$82&gt;9,OFFSET($N$57,$A129,0,1,1)*SUM(OFFSET($D$31,F$85,0,1,9)))+IF($P$82&gt;10,OFFSET($O$57,$A129,0,1,1)*SUM(OFFSET($D$31,F$85,0,1,10)))+IF($P$82&gt;11,OFFSET($P$57,$A129,0,1,1)*SUM(OFFSET($D$31,F$85,0,1,11)))+IF($P$82&gt;12,OFFSET($Q$57,$A129,0,1,1)*SUM(OFFSET($D$31,F$85,0,1,12)))+IF($P$82&gt;13,OFFSET($R$57,$A129,0,1,1)*SUM(OFFSET($D$31,F$85,0,1,13)))+IF($P$82&gt;14,OFFSET($S$57,$A129,0,1,1)*SUM(OFFSET($D$31,F$85,0,1,14)))</f>
        <v>0.731380911096373</v>
      </c>
      <c r="G129" s="24" t="n">
        <f aca="true">IF($P$82&gt;1,OFFSET($F$57,$A129,0,1,1)*SUM(OFFSET($D$31,G$85,0,1,1)))+IF($P$82&gt;2,OFFSET($G$57,$A129,0,1,1)*SUM(OFFSET($D$31,G$85,0,1,2)))+IF($P$82&gt;3,OFFSET($H$57,$A129,0,1,1)*SUM(OFFSET($D$31,G$85,0,1,3)))+IF($P$82&gt;4,OFFSET($I$57,$A129,0,1,1)*SUM(OFFSET($D$31,G$85,0,1,4)))+IF($P$82&gt;5,OFFSET($J$57,$A129,0,1,1)*SUM(OFFSET($D$31,G$85,0,1,5)))+IF($P$82&gt;6,OFFSET($K$57,$A129,0,1,1)*SUM(OFFSET($D$31,G$85,0,1,6)))+IF($P$82&gt;7,OFFSET($L$57,$A129,0,1,1)*SUM(OFFSET($D$31,G$85,0,1,7)))+IF($P$82&gt;8,OFFSET($M$57,$A129,0,1,1)*SUM(OFFSET($D$31,G$85,0,1,8)))+IF($P$82&gt;9,OFFSET($N$57,$A129,0,1,1)*SUM(OFFSET($D$31,G$85,0,1,9)))+IF($P$82&gt;10,OFFSET($O$57,$A129,0,1,1)*SUM(OFFSET($D$31,G$85,0,1,10)))+IF($P$82&gt;11,OFFSET($P$57,$A129,0,1,1)*SUM(OFFSET($D$31,G$85,0,1,11)))+IF($P$82&gt;12,OFFSET($Q$57,$A129,0,1,1)*SUM(OFFSET($D$31,G$85,0,1,12)))+IF($P$82&gt;13,OFFSET($R$57,$A129,0,1,1)*SUM(OFFSET($D$31,G$85,0,1,13)))+IF($P$82&gt;14,OFFSET($S$57,$A129,0,1,1)*SUM(OFFSET($D$31,G$85,0,1,14)))</f>
        <v>0.624971863294739</v>
      </c>
      <c r="H129" s="27" t="n">
        <f aca="true">IF($P$82&gt;1,OFFSET($F$57,$A129,0,1,1)*SUM(OFFSET($D$31,H$85,0,1,1)))+IF($P$82&gt;2,OFFSET($G$57,$A129,0,1,1)*SUM(OFFSET($D$31,H$85,0,1,2)))+IF($P$82&gt;3,OFFSET($H$57,$A129,0,1,1)*SUM(OFFSET($D$31,H$85,0,1,3)))+IF($P$82&gt;4,OFFSET($I$57,$A129,0,1,1)*SUM(OFFSET($D$31,H$85,0,1,4)))+IF($P$82&gt;5,OFFSET($J$57,$A129,0,1,1)*SUM(OFFSET($D$31,H$85,0,1,5)))+IF($P$82&gt;6,OFFSET($K$57,$A129,0,1,1)*SUM(OFFSET($D$31,H$85,0,1,6)))+IF($P$82&gt;7,OFFSET($L$57,$A129,0,1,1)*SUM(OFFSET($D$31,H$85,0,1,7)))+IF($P$82&gt;8,OFFSET($M$57,$A129,0,1,1)*SUM(OFFSET($D$31,H$85,0,1,8)))+IF($P$82&gt;9,OFFSET($N$57,$A129,0,1,1)*SUM(OFFSET($D$31,H$85,0,1,9)))+IF($P$82&gt;10,OFFSET($O$57,$A129,0,1,1)*SUM(OFFSET($D$31,H$85,0,1,10)))+IF($P$82&gt;11,OFFSET($P$57,$A129,0,1,1)*SUM(OFFSET($D$31,H$85,0,1,11)))+IF($P$82&gt;12,OFFSET($Q$57,$A129,0,1,1)*SUM(OFFSET($D$31,H$85,0,1,12)))+IF($P$82&gt;13,OFFSET($R$57,$A129,0,1,1)*SUM(OFFSET($D$31,H$85,0,1,13)))+IF($P$82&gt;14,OFFSET($S$57,$A129,0,1,1)*SUM(OFFSET($D$31,H$85,0,1,14)))</f>
        <v>0.520961219372671</v>
      </c>
      <c r="I129" s="27" t="n">
        <f aca="true">IF($P$82&gt;1,OFFSET($F$57,$A129,0,1,1)*SUM(OFFSET($D$31,I$85,0,1,1)))+IF($P$82&gt;2,OFFSET($G$57,$A129,0,1,1)*SUM(OFFSET($D$31,I$85,0,1,2)))+IF($P$82&gt;3,OFFSET($H$57,$A129,0,1,1)*SUM(OFFSET($D$31,I$85,0,1,3)))+IF($P$82&gt;4,OFFSET($I$57,$A129,0,1,1)*SUM(OFFSET($D$31,I$85,0,1,4)))+IF($P$82&gt;5,OFFSET($J$57,$A129,0,1,1)*SUM(OFFSET($D$31,I$85,0,1,5)))+IF($P$82&gt;6,OFFSET($K$57,$A129,0,1,1)*SUM(OFFSET($D$31,I$85,0,1,6)))+IF($P$82&gt;7,OFFSET($L$57,$A129,0,1,1)*SUM(OFFSET($D$31,I$85,0,1,7)))+IF($P$82&gt;8,OFFSET($M$57,$A129,0,1,1)*SUM(OFFSET($D$31,I$85,0,1,8)))+IF($P$82&gt;9,OFFSET($N$57,$A129,0,1,1)*SUM(OFFSET($D$31,I$85,0,1,9)))+IF($P$82&gt;10,OFFSET($O$57,$A129,0,1,1)*SUM(OFFSET($D$31,I$85,0,1,10)))+IF($P$82&gt;11,OFFSET($P$57,$A129,0,1,1)*SUM(OFFSET($D$31,I$85,0,1,11)))+IF($P$82&gt;12,OFFSET($Q$57,$A129,0,1,1)*SUM(OFFSET($D$31,I$85,0,1,12)))+IF($P$82&gt;13,OFFSET($R$57,$A129,0,1,1)*SUM(OFFSET($D$31,I$85,0,1,13)))+IF($P$82&gt;14,OFFSET($S$57,$A129,0,1,1)*SUM(OFFSET($D$31,I$85,0,1,14)))</f>
        <v>0.425332076158689</v>
      </c>
      <c r="J129" s="27" t="n">
        <f aca="true">IF($P$82&gt;1,OFFSET($F$57,$A129,0,1,1)*SUM(OFFSET($D$31,J$85,0,1,1)))+IF($P$82&gt;2,OFFSET($G$57,$A129,0,1,1)*SUM(OFFSET($D$31,J$85,0,1,2)))+IF($P$82&gt;3,OFFSET($H$57,$A129,0,1,1)*SUM(OFFSET($D$31,J$85,0,1,3)))+IF($P$82&gt;4,OFFSET($I$57,$A129,0,1,1)*SUM(OFFSET($D$31,J$85,0,1,4)))+IF($P$82&gt;5,OFFSET($J$57,$A129,0,1,1)*SUM(OFFSET($D$31,J$85,0,1,5)))+IF($P$82&gt;6,OFFSET($K$57,$A129,0,1,1)*SUM(OFFSET($D$31,J$85,0,1,6)))+IF($P$82&gt;7,OFFSET($L$57,$A129,0,1,1)*SUM(OFFSET($D$31,J$85,0,1,7)))+IF($P$82&gt;8,OFFSET($M$57,$A129,0,1,1)*SUM(OFFSET($D$31,J$85,0,1,8)))+IF($P$82&gt;9,OFFSET($N$57,$A129,0,1,1)*SUM(OFFSET($D$31,J$85,0,1,9)))+IF($P$82&gt;10,OFFSET($O$57,$A129,0,1,1)*SUM(OFFSET($D$31,J$85,0,1,10)))+IF($P$82&gt;11,OFFSET($P$57,$A129,0,1,1)*SUM(OFFSET($D$31,J$85,0,1,11)))+IF($P$82&gt;12,OFFSET($Q$57,$A129,0,1,1)*SUM(OFFSET($D$31,J$85,0,1,12)))+IF($P$82&gt;13,OFFSET($R$57,$A129,0,1,1)*SUM(OFFSET($D$31,J$85,0,1,13)))+IF($P$82&gt;14,OFFSET($S$57,$A129,0,1,1)*SUM(OFFSET($D$31,J$85,0,1,14)))</f>
        <v>0.341226041537444</v>
      </c>
      <c r="K129" s="26" t="n">
        <f aca="true">IF($P$82&gt;1,OFFSET($F$57,$A129,0,1,1)*SUM(OFFSET($D$31,K$85,0,1,1)))+IF($P$82&gt;2,OFFSET($G$57,$A129,0,1,1)*SUM(OFFSET($D$31,K$85,0,1,2)))+IF($P$82&gt;3,OFFSET($H$57,$A129,0,1,1)*SUM(OFFSET($D$31,K$85,0,1,3)))+IF($P$82&gt;4,OFFSET($I$57,$A129,0,1,1)*SUM(OFFSET($D$31,K$85,0,1,4)))+IF($P$82&gt;5,OFFSET($J$57,$A129,0,1,1)*SUM(OFFSET($D$31,K$85,0,1,5)))+IF($P$82&gt;6,OFFSET($K$57,$A129,0,1,1)*SUM(OFFSET($D$31,K$85,0,1,6)))+IF($P$82&gt;7,OFFSET($L$57,$A129,0,1,1)*SUM(OFFSET($D$31,K$85,0,1,7)))+IF($P$82&gt;8,OFFSET($M$57,$A129,0,1,1)*SUM(OFFSET($D$31,K$85,0,1,8)))+IF($P$82&gt;9,OFFSET($N$57,$A129,0,1,1)*SUM(OFFSET($D$31,K$85,0,1,9)))+IF($P$82&gt;10,OFFSET($O$57,$A129,0,1,1)*SUM(OFFSET($D$31,K$85,0,1,10)))+IF($P$82&gt;11,OFFSET($P$57,$A129,0,1,1)*SUM(OFFSET($D$31,K$85,0,1,11)))+IF($P$82&gt;12,OFFSET($Q$57,$A129,0,1,1)*SUM(OFFSET($D$31,K$85,0,1,12)))+IF($P$82&gt;13,OFFSET($R$57,$A129,0,1,1)*SUM(OFFSET($D$31,K$85,0,1,13)))+IF($P$82&gt;14,OFFSET($S$57,$A129,0,1,1)*SUM(OFFSET($D$31,K$85,0,1,14)))</f>
        <v>0.26970152801076</v>
      </c>
      <c r="L129" s="27" t="n">
        <f aca="true">IF($P$82&gt;1,OFFSET($F$57,$A129,0,1,1)*SUM(OFFSET($D$31,L$85,0,1,1)))+IF($P$82&gt;2,OFFSET($G$57,$A129,0,1,1)*SUM(OFFSET($D$31,L$85,0,1,2)))+IF($P$82&gt;3,OFFSET($H$57,$A129,0,1,1)*SUM(OFFSET($D$31,L$85,0,1,3)))+IF($P$82&gt;4,OFFSET($I$57,$A129,0,1,1)*SUM(OFFSET($D$31,L$85,0,1,4)))+IF($P$82&gt;5,OFFSET($J$57,$A129,0,1,1)*SUM(OFFSET($D$31,L$85,0,1,5)))+IF($P$82&gt;6,OFFSET($K$57,$A129,0,1,1)*SUM(OFFSET($D$31,L$85,0,1,6)))+IF($P$82&gt;7,OFFSET($L$57,$A129,0,1,1)*SUM(OFFSET($D$31,L$85,0,1,7)))+IF($P$82&gt;8,OFFSET($M$57,$A129,0,1,1)*SUM(OFFSET($D$31,L$85,0,1,8)))+IF($P$82&gt;9,OFFSET($N$57,$A129,0,1,1)*SUM(OFFSET($D$31,L$85,0,1,9)))+IF($P$82&gt;10,OFFSET($O$57,$A129,0,1,1)*SUM(OFFSET($D$31,L$85,0,1,10)))+IF($P$82&gt;11,OFFSET($P$57,$A129,0,1,1)*SUM(OFFSET($D$31,L$85,0,1,11)))+IF($P$82&gt;12,OFFSET($Q$57,$A129,0,1,1)*SUM(OFFSET($D$31,L$85,0,1,12)))+IF($P$82&gt;13,OFFSET($R$57,$A129,0,1,1)*SUM(OFFSET($D$31,L$85,0,1,13)))+IF($P$82&gt;14,OFFSET($S$57,$A129,0,1,1)*SUM(OFFSET($D$31,L$85,0,1,14)))</f>
        <v>0.210459319500095</v>
      </c>
      <c r="M129" s="27" t="n">
        <f aca="true">IF($P$82&gt;1,OFFSET($F$57,$A129,0,1,1)*SUM(OFFSET($D$31,M$85,0,1,1)))+IF($P$82&gt;2,OFFSET($G$57,$A129,0,1,1)*SUM(OFFSET($D$31,M$85,0,1,2)))+IF($P$82&gt;3,OFFSET($H$57,$A129,0,1,1)*SUM(OFFSET($D$31,M$85,0,1,3)))+IF($P$82&gt;4,OFFSET($I$57,$A129,0,1,1)*SUM(OFFSET($D$31,M$85,0,1,4)))+IF($P$82&gt;5,OFFSET($J$57,$A129,0,1,1)*SUM(OFFSET($D$31,M$85,0,1,5)))+IF($P$82&gt;6,OFFSET($K$57,$A129,0,1,1)*SUM(OFFSET($D$31,M$85,0,1,6)))+IF($P$82&gt;7,OFFSET($L$57,$A129,0,1,1)*SUM(OFFSET($D$31,M$85,0,1,7)))+IF($P$82&gt;8,OFFSET($M$57,$A129,0,1,1)*SUM(OFFSET($D$31,M$85,0,1,8)))+IF($P$82&gt;9,OFFSET($N$57,$A129,0,1,1)*SUM(OFFSET($D$31,M$85,0,1,9)))+IF($P$82&gt;10,OFFSET($O$57,$A129,0,1,1)*SUM(OFFSET($D$31,M$85,0,1,10)))+IF($P$82&gt;11,OFFSET($P$57,$A129,0,1,1)*SUM(OFFSET($D$31,M$85,0,1,11)))+IF($P$82&gt;12,OFFSET($Q$57,$A129,0,1,1)*SUM(OFFSET($D$31,M$85,0,1,12)))+IF($P$82&gt;13,OFFSET($R$57,$A129,0,1,1)*SUM(OFFSET($D$31,M$85,0,1,13)))+IF($P$82&gt;14,OFFSET($S$57,$A129,0,1,1)*SUM(OFFSET($D$31,M$85,0,1,14)))</f>
        <v>0.162420613959901</v>
      </c>
      <c r="N129" s="27" t="n">
        <f aca="true">IF($P$82&gt;1,OFFSET($F$57,$A129,0,1,1)*SUM(OFFSET($D$31,N$85,0,1,1)))+IF($P$82&gt;2,OFFSET($G$57,$A129,0,1,1)*SUM(OFFSET($D$31,N$85,0,1,2)))+IF($P$82&gt;3,OFFSET($H$57,$A129,0,1,1)*SUM(OFFSET($D$31,N$85,0,1,3)))+IF($P$82&gt;4,OFFSET($I$57,$A129,0,1,1)*SUM(OFFSET($D$31,N$85,0,1,4)))+IF($P$82&gt;5,OFFSET($J$57,$A129,0,1,1)*SUM(OFFSET($D$31,N$85,0,1,5)))+IF($P$82&gt;6,OFFSET($K$57,$A129,0,1,1)*SUM(OFFSET($D$31,N$85,0,1,6)))+IF($P$82&gt;7,OFFSET($L$57,$A129,0,1,1)*SUM(OFFSET($D$31,N$85,0,1,7)))+IF($P$82&gt;8,OFFSET($M$57,$A129,0,1,1)*SUM(OFFSET($D$31,N$85,0,1,8)))+IF($P$82&gt;9,OFFSET($N$57,$A129,0,1,1)*SUM(OFFSET($D$31,N$85,0,1,9)))+IF($P$82&gt;10,OFFSET($O$57,$A129,0,1,1)*SUM(OFFSET($D$31,N$85,0,1,10)))+IF($P$82&gt;11,OFFSET($P$57,$A129,0,1,1)*SUM(OFFSET($D$31,N$85,0,1,11)))+IF($P$82&gt;12,OFFSET($Q$57,$A129,0,1,1)*SUM(OFFSET($D$31,N$85,0,1,12)))+IF($P$82&gt;13,OFFSET($R$57,$A129,0,1,1)*SUM(OFFSET($D$31,N$85,0,1,13)))+IF($P$82&gt;14,OFFSET($S$57,$A129,0,1,1)*SUM(OFFSET($D$31,N$85,0,1,14)))</f>
        <v>0.124140365774716</v>
      </c>
      <c r="O129" s="27" t="n">
        <f aca="true">IF($P$82&gt;1,OFFSET($F$57,$A129,0,1,1)*SUM(OFFSET($D$31,O$85,0,1,1)))+IF($P$82&gt;2,OFFSET($G$57,$A129,0,1,1)*SUM(OFFSET($D$31,O$85,0,1,2)))+IF($P$82&gt;3,OFFSET($H$57,$A129,0,1,1)*SUM(OFFSET($D$31,O$85,0,1,3)))+IF($P$82&gt;4,OFFSET($I$57,$A129,0,1,1)*SUM(OFFSET($D$31,O$85,0,1,4)))+IF($P$82&gt;5,OFFSET($J$57,$A129,0,1,1)*SUM(OFFSET($D$31,O$85,0,1,5)))+IF($P$82&gt;6,OFFSET($K$57,$A129,0,1,1)*SUM(OFFSET($D$31,O$85,0,1,6)))+IF($P$82&gt;7,OFFSET($L$57,$A129,0,1,1)*SUM(OFFSET($D$31,O$85,0,1,7)))+IF($P$82&gt;8,OFFSET($M$57,$A129,0,1,1)*SUM(OFFSET($D$31,O$85,0,1,8)))+IF($P$82&gt;9,OFFSET($N$57,$A129,0,1,1)*SUM(OFFSET($D$31,O$85,0,1,9)))+IF($P$82&gt;10,OFFSET($O$57,$A129,0,1,1)*SUM(OFFSET($D$31,O$85,0,1,10)))+IF($P$82&gt;11,OFFSET($P$57,$A129,0,1,1)*SUM(OFFSET($D$31,O$85,0,1,11)))+IF($P$82&gt;12,OFFSET($Q$57,$A129,0,1,1)*SUM(OFFSET($D$31,O$85,0,1,12)))+IF($P$82&gt;13,OFFSET($R$57,$A129,0,1,1)*SUM(OFFSET($D$31,O$85,0,1,13)))+IF($P$82&gt;14,OFFSET($S$57,$A129,0,1,1)*SUM(OFFSET($D$31,O$85,0,1,14)))</f>
        <v>0.0940782298251466</v>
      </c>
      <c r="P129" s="27" t="n">
        <f aca="true">IF($P$82&gt;1,OFFSET($F$57,$A129,0,1,1)*SUM(OFFSET($D$31,P$85,0,1,1)))+IF($P$82&gt;2,OFFSET($G$57,$A129,0,1,1)*SUM(OFFSET($D$31,P$85,0,1,2)))+IF($P$82&gt;3,OFFSET($H$57,$A129,0,1,1)*SUM(OFFSET($D$31,P$85,0,1,3)))+IF($P$82&gt;4,OFFSET($I$57,$A129,0,1,1)*SUM(OFFSET($D$31,P$85,0,1,4)))+IF($P$82&gt;5,OFFSET($J$57,$A129,0,1,1)*SUM(OFFSET($D$31,P$85,0,1,5)))+IF($P$82&gt;6,OFFSET($K$57,$A129,0,1,1)*SUM(OFFSET($D$31,P$85,0,1,6)))+IF($P$82&gt;7,OFFSET($L$57,$A129,0,1,1)*SUM(OFFSET($D$31,P$85,0,1,7)))+IF($P$82&gt;8,OFFSET($M$57,$A129,0,1,1)*SUM(OFFSET($D$31,P$85,0,1,8)))+IF($P$82&gt;9,OFFSET($N$57,$A129,0,1,1)*SUM(OFFSET($D$31,P$85,0,1,9)))+IF($P$82&gt;10,OFFSET($O$57,$A129,0,1,1)*SUM(OFFSET($D$31,P$85,0,1,10)))+IF($P$82&gt;11,OFFSET($P$57,$A129,0,1,1)*SUM(OFFSET($D$31,P$85,0,1,11)))+IF($P$82&gt;12,OFFSET($Q$57,$A129,0,1,1)*SUM(OFFSET($D$31,P$85,0,1,12)))+IF($P$82&gt;13,OFFSET($R$57,$A129,0,1,1)*SUM(OFFSET($D$31,P$85,0,1,13)))+IF($P$82&gt;14,OFFSET($S$57,$A129,0,1,1)*SUM(OFFSET($D$31,P$85,0,1,14)))</f>
        <v>0.0707605983091617</v>
      </c>
      <c r="Q129" s="24" t="n">
        <f aca="true">IF($P$82&gt;1,OFFSET($F$57,$A129,0,1,1)*SUM(OFFSET($D$31,Q$85,0,1,1)))+IF($P$82&gt;2,OFFSET($G$57,$A129,0,1,1)*SUM(OFFSET($D$31,Q$85,0,1,2)))+IF($P$82&gt;3,OFFSET($H$57,$A129,0,1,1)*SUM(OFFSET($D$31,Q$85,0,1,3)))+IF($P$82&gt;4,OFFSET($I$57,$A129,0,1,1)*SUM(OFFSET($D$31,Q$85,0,1,4)))+IF($P$82&gt;5,OFFSET($J$57,$A129,0,1,1)*SUM(OFFSET($D$31,Q$85,0,1,5)))+IF($P$82&gt;6,OFFSET($K$57,$A129,0,1,1)*SUM(OFFSET($D$31,Q$85,0,1,6)))+IF($P$82&gt;7,OFFSET($L$57,$A129,0,1,1)*SUM(OFFSET($D$31,Q$85,0,1,7)))+IF($P$82&gt;8,OFFSET($M$57,$A129,0,1,1)*SUM(OFFSET($D$31,Q$85,0,1,8)))+IF($P$82&gt;9,OFFSET($N$57,$A129,0,1,1)*SUM(OFFSET($D$31,Q$85,0,1,9)))+IF($P$82&gt;10,OFFSET($O$57,$A129,0,1,1)*SUM(OFFSET($D$31,Q$85,0,1,10)))+IF($P$82&gt;11,OFFSET($P$57,$A129,0,1,1)*SUM(OFFSET($D$31,Q$85,0,1,11)))+IF($P$82&gt;12,OFFSET($Q$57,$A129,0,1,1)*SUM(OFFSET($D$31,Q$85,0,1,12)))+IF($P$82&gt;13,OFFSET($R$57,$A129,0,1,1)*SUM(OFFSET($D$31,Q$85,0,1,13)))+IF($P$82&gt;14,OFFSET($S$57,$A129,0,1,1)*SUM(OFFSET($D$31,Q$85,0,1,14)))</f>
        <v>0.0528658874513769</v>
      </c>
      <c r="R129" s="27" t="n">
        <f aca="true">IF($P$82&gt;1,OFFSET($F$57,$A129,0,1,1)*SUM(OFFSET($D$31,R$85,0,1,1)))+IF($P$82&gt;2,OFFSET($G$57,$A129,0,1,1)*SUM(OFFSET($D$31,R$85,0,1,2)))+IF($P$82&gt;3,OFFSET($H$57,$A129,0,1,1)*SUM(OFFSET($D$31,R$85,0,1,3)))+IF($P$82&gt;4,OFFSET($I$57,$A129,0,1,1)*SUM(OFFSET($D$31,R$85,0,1,4)))+IF($P$82&gt;5,OFFSET($J$57,$A129,0,1,1)*SUM(OFFSET($D$31,R$85,0,1,5)))+IF($P$82&gt;6,OFFSET($K$57,$A129,0,1,1)*SUM(OFFSET($D$31,R$85,0,1,6)))+IF($P$82&gt;7,OFFSET($L$57,$A129,0,1,1)*SUM(OFFSET($D$31,R$85,0,1,7)))+IF($P$82&gt;8,OFFSET($M$57,$A129,0,1,1)*SUM(OFFSET($D$31,R$85,0,1,8)))+IF($P$82&gt;9,OFFSET($N$57,$A129,0,1,1)*SUM(OFFSET($D$31,R$85,0,1,9)))+IF($P$82&gt;10,OFFSET($O$57,$A129,0,1,1)*SUM(OFFSET($D$31,R$85,0,1,10)))+IF($P$82&gt;11,OFFSET($P$57,$A129,0,1,1)*SUM(OFFSET($D$31,R$85,0,1,11)))+IF($P$82&gt;12,OFFSET($Q$57,$A129,0,1,1)*SUM(OFFSET($D$31,R$85,0,1,12)))+IF($P$82&gt;13,OFFSET($R$57,$A129,0,1,1)*SUM(OFFSET($D$31,R$85,0,1,13)))+IF($P$82&gt;14,OFFSET($S$57,$A129,0,1,1)*SUM(OFFSET($D$31,R$85,0,1,14)))</f>
        <v>0.039259341549841</v>
      </c>
      <c r="S129" s="27" t="n">
        <f aca="true">IF($P$82&gt;1,OFFSET($F$57,$A129,0,1,1)*SUM(OFFSET($D$31,S$85,0,1,1)))+IF($P$82&gt;2,OFFSET($G$57,$A129,0,1,1)*SUM(OFFSET($D$31,S$85,0,1,2)))+IF($P$82&gt;3,OFFSET($H$57,$A129,0,1,1)*SUM(OFFSET($D$31,S$85,0,1,3)))+IF($P$82&gt;4,OFFSET($I$57,$A129,0,1,1)*SUM(OFFSET($D$31,S$85,0,1,4)))+IF($P$82&gt;5,OFFSET($J$57,$A129,0,1,1)*SUM(OFFSET($D$31,S$85,0,1,5)))+IF($P$82&gt;6,OFFSET($K$57,$A129,0,1,1)*SUM(OFFSET($D$31,S$85,0,1,6)))+IF($P$82&gt;7,OFFSET($L$57,$A129,0,1,1)*SUM(OFFSET($D$31,S$85,0,1,7)))+IF($P$82&gt;8,OFFSET($M$57,$A129,0,1,1)*SUM(OFFSET($D$31,S$85,0,1,8)))+IF($P$82&gt;9,OFFSET($N$57,$A129,0,1,1)*SUM(OFFSET($D$31,S$85,0,1,9)))+IF($P$82&gt;10,OFFSET($O$57,$A129,0,1,1)*SUM(OFFSET($D$31,S$85,0,1,10)))+IF($P$82&gt;11,OFFSET($P$57,$A129,0,1,1)*SUM(OFFSET($D$31,S$85,0,1,11)))+IF($P$82&gt;12,OFFSET($Q$57,$A129,0,1,1)*SUM(OFFSET($D$31,S$85,0,1,12)))+IF($P$82&gt;13,OFFSET($R$57,$A129,0,1,1)*SUM(OFFSET($D$31,S$85,0,1,13)))+IF($P$82&gt;14,OFFSET($S$57,$A129,0,1,1)*SUM(OFFSET($D$31,S$85,0,1,14)))</f>
        <v>0.0289969363672274</v>
      </c>
      <c r="T129" s="27" t="n">
        <f aca="true">IF($P$82&gt;1,OFFSET($F$57,$A129,0,1,1)*SUM(OFFSET($D$31,T$85,0,1,1)))+IF($P$82&gt;2,OFFSET($G$57,$A129,0,1,1)*SUM(OFFSET($D$31,T$85,0,1,2)))+IF($P$82&gt;3,OFFSET($H$57,$A129,0,1,1)*SUM(OFFSET($D$31,T$85,0,1,3)))+IF($P$82&gt;4,OFFSET($I$57,$A129,0,1,1)*SUM(OFFSET($D$31,T$85,0,1,4)))+IF($P$82&gt;5,OFFSET($J$57,$A129,0,1,1)*SUM(OFFSET($D$31,T$85,0,1,5)))+IF($P$82&gt;6,OFFSET($K$57,$A129,0,1,1)*SUM(OFFSET($D$31,T$85,0,1,6)))+IF($P$82&gt;7,OFFSET($L$57,$A129,0,1,1)*SUM(OFFSET($D$31,T$85,0,1,7)))+IF($P$82&gt;8,OFFSET($M$57,$A129,0,1,1)*SUM(OFFSET($D$31,T$85,0,1,8)))+IF($P$82&gt;9,OFFSET($N$57,$A129,0,1,1)*SUM(OFFSET($D$31,T$85,0,1,9)))+IF($P$82&gt;10,OFFSET($O$57,$A129,0,1,1)*SUM(OFFSET($D$31,T$85,0,1,10)))+IF($P$82&gt;11,OFFSET($P$57,$A129,0,1,1)*SUM(OFFSET($D$31,T$85,0,1,11)))+IF($P$82&gt;12,OFFSET($Q$57,$A129,0,1,1)*SUM(OFFSET($D$31,T$85,0,1,12)))+IF($P$82&gt;13,OFFSET($R$57,$A129,0,1,1)*SUM(OFFSET($D$31,T$85,0,1,13)))+IF($P$82&gt;14,OFFSET($S$57,$A129,0,1,1)*SUM(OFFSET($D$31,T$85,0,1,14)))</f>
        <v>0.0213120506535932</v>
      </c>
      <c r="U129" s="26" t="n">
        <f aca="true">IF($P$82&gt;1,OFFSET($F$57,$A129,0,1,1)*SUM(OFFSET($D$31,U$85,0,1,1)))+IF($P$82&gt;2,OFFSET($G$57,$A129,0,1,1)*SUM(OFFSET($D$31,U$85,0,1,2)))+IF($P$82&gt;3,OFFSET($H$57,$A129,0,1,1)*SUM(OFFSET($D$31,U$85,0,1,3)))+IF($P$82&gt;4,OFFSET($I$57,$A129,0,1,1)*SUM(OFFSET($D$31,U$85,0,1,4)))+IF($P$82&gt;5,OFFSET($J$57,$A129,0,1,1)*SUM(OFFSET($D$31,U$85,0,1,5)))+IF($P$82&gt;6,OFFSET($K$57,$A129,0,1,1)*SUM(OFFSET($D$31,U$85,0,1,6)))+IF($P$82&gt;7,OFFSET($L$57,$A129,0,1,1)*SUM(OFFSET($D$31,U$85,0,1,7)))+IF($P$82&gt;8,OFFSET($M$57,$A129,0,1,1)*SUM(OFFSET($D$31,U$85,0,1,8)))+IF($P$82&gt;9,OFFSET($N$57,$A129,0,1,1)*SUM(OFFSET($D$31,U$85,0,1,9)))+IF($P$82&gt;10,OFFSET($O$57,$A129,0,1,1)*SUM(OFFSET($D$31,U$85,0,1,10)))+IF($P$82&gt;11,OFFSET($P$57,$A129,0,1,1)*SUM(OFFSET($D$31,U$85,0,1,11)))+IF($P$82&gt;12,OFFSET($Q$57,$A129,0,1,1)*SUM(OFFSET($D$31,U$85,0,1,12)))+IF($P$82&gt;13,OFFSET($R$57,$A129,0,1,1)*SUM(OFFSET($D$31,U$85,0,1,13)))+IF($P$82&gt;14,OFFSET($S$57,$A129,0,1,1)*SUM(OFFSET($D$31,U$85,0,1,14)))</f>
        <v>0.0155939169804657</v>
      </c>
      <c r="V129" s="27" t="n">
        <f aca="true">IF($P$82&gt;1,OFFSET($F$57,$A129,0,1,1)*SUM(OFFSET($D$31,V$85,0,1,1)))+IF($P$82&gt;2,OFFSET($G$57,$A129,0,1,1)*SUM(OFFSET($D$31,V$85,0,1,2)))+IF($P$82&gt;3,OFFSET($H$57,$A129,0,1,1)*SUM(OFFSET($D$31,V$85,0,1,3)))+IF($P$82&gt;4,OFFSET($I$57,$A129,0,1,1)*SUM(OFFSET($D$31,V$85,0,1,4)))+IF($P$82&gt;5,OFFSET($J$57,$A129,0,1,1)*SUM(OFFSET($D$31,V$85,0,1,5)))+IF($P$82&gt;6,OFFSET($K$57,$A129,0,1,1)*SUM(OFFSET($D$31,V$85,0,1,6)))+IF($P$82&gt;7,OFFSET($L$57,$A129,0,1,1)*SUM(OFFSET($D$31,V$85,0,1,7)))+IF($P$82&gt;8,OFFSET($M$57,$A129,0,1,1)*SUM(OFFSET($D$31,V$85,0,1,8)))+IF($P$82&gt;9,OFFSET($N$57,$A129,0,1,1)*SUM(OFFSET($D$31,V$85,0,1,9)))+IF($P$82&gt;10,OFFSET($O$57,$A129,0,1,1)*SUM(OFFSET($D$31,V$85,0,1,10)))+IF($P$82&gt;11,OFFSET($P$57,$A129,0,1,1)*SUM(OFFSET($D$31,V$85,0,1,11)))+IF($P$82&gt;12,OFFSET($Q$57,$A129,0,1,1)*SUM(OFFSET($D$31,V$85,0,1,12)))+IF($P$82&gt;13,OFFSET($R$57,$A129,0,1,1)*SUM(OFFSET($D$31,V$85,0,1,13)))+IF($P$82&gt;14,OFFSET($S$57,$A129,0,1,1)*SUM(OFFSET($D$31,V$85,0,1,14)))</f>
        <v>0.0113634512723561</v>
      </c>
      <c r="W129" s="26" t="n">
        <f aca="true">IF($P$82&gt;1,OFFSET($F$57,$A129,0,1,1)*SUM(OFFSET($D$31,W$85,0,1,1)))+IF($P$82&gt;2,OFFSET($G$57,$A129,0,1,1)*SUM(OFFSET($D$31,W$85,0,1,2)))+IF($P$82&gt;3,OFFSET($H$57,$A129,0,1,1)*SUM(OFFSET($D$31,W$85,0,1,3)))+IF($P$82&gt;4,OFFSET($I$57,$A129,0,1,1)*SUM(OFFSET($D$31,W$85,0,1,4)))+IF($P$82&gt;5,OFFSET($J$57,$A129,0,1,1)*SUM(OFFSET($D$31,W$85,0,1,5)))+IF($P$82&gt;6,OFFSET($K$57,$A129,0,1,1)*SUM(OFFSET($D$31,W$85,0,1,6)))+IF($P$82&gt;7,OFFSET($L$57,$A129,0,1,1)*SUM(OFFSET($D$31,W$85,0,1,7)))+IF($P$82&gt;8,OFFSET($M$57,$A129,0,1,1)*SUM(OFFSET($D$31,W$85,0,1,8)))+IF($P$82&gt;9,OFFSET($N$57,$A129,0,1,1)*SUM(OFFSET($D$31,W$85,0,1,9)))+IF($P$82&gt;10,OFFSET($O$57,$A129,0,1,1)*SUM(OFFSET($D$31,W$85,0,1,10)))+IF($P$82&gt;11,OFFSET($P$57,$A129,0,1,1)*SUM(OFFSET($D$31,W$85,0,1,11)))+IF($P$82&gt;12,OFFSET($Q$57,$A129,0,1,1)*SUM(OFFSET($D$31,W$85,0,1,12)))+IF($P$82&gt;13,OFFSET($R$57,$A129,0,1,1)*SUM(OFFSET($D$31,W$85,0,1,13)))+IF($P$82&gt;14,OFFSET($S$57,$A129,0,1,1)*SUM(OFFSET($D$31,W$85,0,1,14)))</f>
        <v>0.00824969491256325</v>
      </c>
    </row>
    <row r="130" customFormat="false" ht="12.75" hidden="false" customHeight="false" outlineLevel="0" collapsed="false">
      <c r="A130" s="41" t="n">
        <v>18</v>
      </c>
      <c r="B130" s="24" t="n">
        <f aca="true">IF($P$82&gt;1,OFFSET($F$57,$A130,0,1,1)*SUM(OFFSET($D$31,B$85,0,1,1)))+IF($P$82&gt;2,OFFSET($G$57,$A130,0,1,1)*SUM(OFFSET($D$31,B$85,0,1,2)))+IF($P$82&gt;3,OFFSET($H$57,$A130,0,1,1)*SUM(OFFSET($D$31,B$85,0,1,3)))+IF($P$82&gt;4,OFFSET($I$57,$A130,0,1,1)*SUM(OFFSET($D$31,B$85,0,1,4)))+IF($P$82&gt;5,OFFSET($J$57,$A130,0,1,1)*SUM(OFFSET($D$31,B$85,0,1,5)))+IF($P$82&gt;6,OFFSET($K$57,$A130,0,1,1)*SUM(OFFSET($D$31,B$85,0,1,6)))+IF($P$82&gt;7,OFFSET($L$57,$A130,0,1,1)*SUM(OFFSET($D$31,B$85,0,1,7)))+IF($P$82&gt;8,OFFSET($M$57,$A130,0,1,1)*SUM(OFFSET($D$31,B$85,0,1,8)))+IF($P$82&gt;9,OFFSET($N$57,$A130,0,1,1)*SUM(OFFSET($D$31,B$85,0,1,9)))+IF($P$82&gt;10,OFFSET($O$57,$A130,0,1,1)*SUM(OFFSET($D$31,B$85,0,1,10)))+IF($P$82&gt;11,OFFSET($P$57,$A130,0,1,1)*SUM(OFFSET($D$31,B$85,0,1,11)))+IF($P$82&gt;12,OFFSET($Q$57,$A130,0,1,1)*SUM(OFFSET($D$31,B$85,0,1,12)))+IF($P$82&gt;13,OFFSET($R$57,$A130,0,1,1)*SUM(OFFSET($D$31,B$85,0,1,13)))+IF($P$82&gt;14,OFFSET($S$57,$A130,0,1,1)*SUM(OFFSET($D$31,B$85,0,1,14)))</f>
        <v>0.984604776542936</v>
      </c>
      <c r="C130" s="27" t="n">
        <f aca="true">IF($P$82&gt;1,OFFSET($F$57,$A130,0,1,1)*SUM(OFFSET($D$31,C$85,0,1,1)))+IF($P$82&gt;2,OFFSET($G$57,$A130,0,1,1)*SUM(OFFSET($D$31,C$85,0,1,2)))+IF($P$82&gt;3,OFFSET($H$57,$A130,0,1,1)*SUM(OFFSET($D$31,C$85,0,1,3)))+IF($P$82&gt;4,OFFSET($I$57,$A130,0,1,1)*SUM(OFFSET($D$31,C$85,0,1,4)))+IF($P$82&gt;5,OFFSET($J$57,$A130,0,1,1)*SUM(OFFSET($D$31,C$85,0,1,5)))+IF($P$82&gt;6,OFFSET($K$57,$A130,0,1,1)*SUM(OFFSET($D$31,C$85,0,1,6)))+IF($P$82&gt;7,OFFSET($L$57,$A130,0,1,1)*SUM(OFFSET($D$31,C$85,0,1,7)))+IF($P$82&gt;8,OFFSET($M$57,$A130,0,1,1)*SUM(OFFSET($D$31,C$85,0,1,8)))+IF($P$82&gt;9,OFFSET($N$57,$A130,0,1,1)*SUM(OFFSET($D$31,C$85,0,1,9)))+IF($P$82&gt;10,OFFSET($O$57,$A130,0,1,1)*SUM(OFFSET($D$31,C$85,0,1,10)))+IF($P$82&gt;11,OFFSET($P$57,$A130,0,1,1)*SUM(OFFSET($D$31,C$85,0,1,11)))+IF($P$82&gt;12,OFFSET($Q$57,$A130,0,1,1)*SUM(OFFSET($D$31,C$85,0,1,12)))+IF($P$82&gt;13,OFFSET($R$57,$A130,0,1,1)*SUM(OFFSET($D$31,C$85,0,1,13)))+IF($P$82&gt;14,OFFSET($S$57,$A130,0,1,1)*SUM(OFFSET($D$31,C$85,0,1,14)))</f>
        <v>0.971184760098392</v>
      </c>
      <c r="D130" s="27" t="n">
        <f aca="true">IF($P$82&gt;1,OFFSET($F$57,$A130,0,1,1)*SUM(OFFSET($D$31,D$85,0,1,1)))+IF($P$82&gt;2,OFFSET($G$57,$A130,0,1,1)*SUM(OFFSET($D$31,D$85,0,1,2)))+IF($P$82&gt;3,OFFSET($H$57,$A130,0,1,1)*SUM(OFFSET($D$31,D$85,0,1,3)))+IF($P$82&gt;4,OFFSET($I$57,$A130,0,1,1)*SUM(OFFSET($D$31,D$85,0,1,4)))+IF($P$82&gt;5,OFFSET($J$57,$A130,0,1,1)*SUM(OFFSET($D$31,D$85,0,1,5)))+IF($P$82&gt;6,OFFSET($K$57,$A130,0,1,1)*SUM(OFFSET($D$31,D$85,0,1,6)))+IF($P$82&gt;7,OFFSET($L$57,$A130,0,1,1)*SUM(OFFSET($D$31,D$85,0,1,7)))+IF($P$82&gt;8,OFFSET($M$57,$A130,0,1,1)*SUM(OFFSET($D$31,D$85,0,1,8)))+IF($P$82&gt;9,OFFSET($N$57,$A130,0,1,1)*SUM(OFFSET($D$31,D$85,0,1,9)))+IF($P$82&gt;10,OFFSET($O$57,$A130,0,1,1)*SUM(OFFSET($D$31,D$85,0,1,10)))+IF($P$82&gt;11,OFFSET($P$57,$A130,0,1,1)*SUM(OFFSET($D$31,D$85,0,1,11)))+IF($P$82&gt;12,OFFSET($Q$57,$A130,0,1,1)*SUM(OFFSET($D$31,D$85,0,1,12)))+IF($P$82&gt;13,OFFSET($R$57,$A130,0,1,1)*SUM(OFFSET($D$31,D$85,0,1,13)))+IF($P$82&gt;14,OFFSET($S$57,$A130,0,1,1)*SUM(OFFSET($D$31,D$85,0,1,14)))</f>
        <v>0.923854093686668</v>
      </c>
      <c r="E130" s="27" t="n">
        <f aca="true">IF($P$82&gt;1,OFFSET($F$57,$A130,0,1,1)*SUM(OFFSET($D$31,E$85,0,1,1)))+IF($P$82&gt;2,OFFSET($G$57,$A130,0,1,1)*SUM(OFFSET($D$31,E$85,0,1,2)))+IF($P$82&gt;3,OFFSET($H$57,$A130,0,1,1)*SUM(OFFSET($D$31,E$85,0,1,3)))+IF($P$82&gt;4,OFFSET($I$57,$A130,0,1,1)*SUM(OFFSET($D$31,E$85,0,1,4)))+IF($P$82&gt;5,OFFSET($J$57,$A130,0,1,1)*SUM(OFFSET($D$31,E$85,0,1,5)))+IF($P$82&gt;6,OFFSET($K$57,$A130,0,1,1)*SUM(OFFSET($D$31,E$85,0,1,6)))+IF($P$82&gt;7,OFFSET($L$57,$A130,0,1,1)*SUM(OFFSET($D$31,E$85,0,1,7)))+IF($P$82&gt;8,OFFSET($M$57,$A130,0,1,1)*SUM(OFFSET($D$31,E$85,0,1,8)))+IF($P$82&gt;9,OFFSET($N$57,$A130,0,1,1)*SUM(OFFSET($D$31,E$85,0,1,9)))+IF($P$82&gt;10,OFFSET($O$57,$A130,0,1,1)*SUM(OFFSET($D$31,E$85,0,1,10)))+IF($P$82&gt;11,OFFSET($P$57,$A130,0,1,1)*SUM(OFFSET($D$31,E$85,0,1,11)))+IF($P$82&gt;12,OFFSET($Q$57,$A130,0,1,1)*SUM(OFFSET($D$31,E$85,0,1,12)))+IF($P$82&gt;13,OFFSET($R$57,$A130,0,1,1)*SUM(OFFSET($D$31,E$85,0,1,13)))+IF($P$82&gt;14,OFFSET($S$57,$A130,0,1,1)*SUM(OFFSET($D$31,E$85,0,1,14)))</f>
        <v>0.844529922514128</v>
      </c>
      <c r="F130" s="27" t="n">
        <f aca="true">IF($P$82&gt;1,OFFSET($F$57,$A130,0,1,1)*SUM(OFFSET($D$31,F$85,0,1,1)))+IF($P$82&gt;2,OFFSET($G$57,$A130,0,1,1)*SUM(OFFSET($D$31,F$85,0,1,2)))+IF($P$82&gt;3,OFFSET($H$57,$A130,0,1,1)*SUM(OFFSET($D$31,F$85,0,1,3)))+IF($P$82&gt;4,OFFSET($I$57,$A130,0,1,1)*SUM(OFFSET($D$31,F$85,0,1,4)))+IF($P$82&gt;5,OFFSET($J$57,$A130,0,1,1)*SUM(OFFSET($D$31,F$85,0,1,5)))+IF($P$82&gt;6,OFFSET($K$57,$A130,0,1,1)*SUM(OFFSET($D$31,F$85,0,1,6)))+IF($P$82&gt;7,OFFSET($L$57,$A130,0,1,1)*SUM(OFFSET($D$31,F$85,0,1,7)))+IF($P$82&gt;8,OFFSET($M$57,$A130,0,1,1)*SUM(OFFSET($D$31,F$85,0,1,8)))+IF($P$82&gt;9,OFFSET($N$57,$A130,0,1,1)*SUM(OFFSET($D$31,F$85,0,1,9)))+IF($P$82&gt;10,OFFSET($O$57,$A130,0,1,1)*SUM(OFFSET($D$31,F$85,0,1,10)))+IF($P$82&gt;11,OFFSET($P$57,$A130,0,1,1)*SUM(OFFSET($D$31,F$85,0,1,11)))+IF($P$82&gt;12,OFFSET($Q$57,$A130,0,1,1)*SUM(OFFSET($D$31,F$85,0,1,12)))+IF($P$82&gt;13,OFFSET($R$57,$A130,0,1,1)*SUM(OFFSET($D$31,F$85,0,1,13)))+IF($P$82&gt;14,OFFSET($S$57,$A130,0,1,1)*SUM(OFFSET($D$31,F$85,0,1,14)))</f>
        <v>0.745012834215926</v>
      </c>
      <c r="G130" s="24" t="n">
        <f aca="true">IF($P$82&gt;1,OFFSET($F$57,$A130,0,1,1)*SUM(OFFSET($D$31,G$85,0,1,1)))+IF($P$82&gt;2,OFFSET($G$57,$A130,0,1,1)*SUM(OFFSET($D$31,G$85,0,1,2)))+IF($P$82&gt;3,OFFSET($H$57,$A130,0,1,1)*SUM(OFFSET($D$31,G$85,0,1,3)))+IF($P$82&gt;4,OFFSET($I$57,$A130,0,1,1)*SUM(OFFSET($D$31,G$85,0,1,4)))+IF($P$82&gt;5,OFFSET($J$57,$A130,0,1,1)*SUM(OFFSET($D$31,G$85,0,1,5)))+IF($P$82&gt;6,OFFSET($K$57,$A130,0,1,1)*SUM(OFFSET($D$31,G$85,0,1,6)))+IF($P$82&gt;7,OFFSET($L$57,$A130,0,1,1)*SUM(OFFSET($D$31,G$85,0,1,7)))+IF($P$82&gt;8,OFFSET($M$57,$A130,0,1,1)*SUM(OFFSET($D$31,G$85,0,1,8)))+IF($P$82&gt;9,OFFSET($N$57,$A130,0,1,1)*SUM(OFFSET($D$31,G$85,0,1,9)))+IF($P$82&gt;10,OFFSET($O$57,$A130,0,1,1)*SUM(OFFSET($D$31,G$85,0,1,10)))+IF($P$82&gt;11,OFFSET($P$57,$A130,0,1,1)*SUM(OFFSET($D$31,G$85,0,1,11)))+IF($P$82&gt;12,OFFSET($Q$57,$A130,0,1,1)*SUM(OFFSET($D$31,G$85,0,1,12)))+IF($P$82&gt;13,OFFSET($R$57,$A130,0,1,1)*SUM(OFFSET($D$31,G$85,0,1,13)))+IF($P$82&gt;14,OFFSET($S$57,$A130,0,1,1)*SUM(OFFSET($D$31,G$85,0,1,14)))</f>
        <v>0.637720318023879</v>
      </c>
      <c r="H130" s="27" t="n">
        <f aca="true">IF($P$82&gt;1,OFFSET($F$57,$A130,0,1,1)*SUM(OFFSET($D$31,H$85,0,1,1)))+IF($P$82&gt;2,OFFSET($G$57,$A130,0,1,1)*SUM(OFFSET($D$31,H$85,0,1,2)))+IF($P$82&gt;3,OFFSET($H$57,$A130,0,1,1)*SUM(OFFSET($D$31,H$85,0,1,3)))+IF($P$82&gt;4,OFFSET($I$57,$A130,0,1,1)*SUM(OFFSET($D$31,H$85,0,1,4)))+IF($P$82&gt;5,OFFSET($J$57,$A130,0,1,1)*SUM(OFFSET($D$31,H$85,0,1,5)))+IF($P$82&gt;6,OFFSET($K$57,$A130,0,1,1)*SUM(OFFSET($D$31,H$85,0,1,6)))+IF($P$82&gt;7,OFFSET($L$57,$A130,0,1,1)*SUM(OFFSET($D$31,H$85,0,1,7)))+IF($P$82&gt;8,OFFSET($M$57,$A130,0,1,1)*SUM(OFFSET($D$31,H$85,0,1,8)))+IF($P$82&gt;9,OFFSET($N$57,$A130,0,1,1)*SUM(OFFSET($D$31,H$85,0,1,9)))+IF($P$82&gt;10,OFFSET($O$57,$A130,0,1,1)*SUM(OFFSET($D$31,H$85,0,1,10)))+IF($P$82&gt;11,OFFSET($P$57,$A130,0,1,1)*SUM(OFFSET($D$31,H$85,0,1,11)))+IF($P$82&gt;12,OFFSET($Q$57,$A130,0,1,1)*SUM(OFFSET($D$31,H$85,0,1,12)))+IF($P$82&gt;13,OFFSET($R$57,$A130,0,1,1)*SUM(OFFSET($D$31,H$85,0,1,13)))+IF($P$82&gt;14,OFFSET($S$57,$A130,0,1,1)*SUM(OFFSET($D$31,H$85,0,1,14)))</f>
        <v>0.532321278578858</v>
      </c>
      <c r="I130" s="27" t="n">
        <f aca="true">IF($P$82&gt;1,OFFSET($F$57,$A130,0,1,1)*SUM(OFFSET($D$31,I$85,0,1,1)))+IF($P$82&gt;2,OFFSET($G$57,$A130,0,1,1)*SUM(OFFSET($D$31,I$85,0,1,2)))+IF($P$82&gt;3,OFFSET($H$57,$A130,0,1,1)*SUM(OFFSET($D$31,I$85,0,1,3)))+IF($P$82&gt;4,OFFSET($I$57,$A130,0,1,1)*SUM(OFFSET($D$31,I$85,0,1,4)))+IF($P$82&gt;5,OFFSET($J$57,$A130,0,1,1)*SUM(OFFSET($D$31,I$85,0,1,5)))+IF($P$82&gt;6,OFFSET($K$57,$A130,0,1,1)*SUM(OFFSET($D$31,I$85,0,1,6)))+IF($P$82&gt;7,OFFSET($L$57,$A130,0,1,1)*SUM(OFFSET($D$31,I$85,0,1,7)))+IF($P$82&gt;8,OFFSET($M$57,$A130,0,1,1)*SUM(OFFSET($D$31,I$85,0,1,8)))+IF($P$82&gt;9,OFFSET($N$57,$A130,0,1,1)*SUM(OFFSET($D$31,I$85,0,1,9)))+IF($P$82&gt;10,OFFSET($O$57,$A130,0,1,1)*SUM(OFFSET($D$31,I$85,0,1,10)))+IF($P$82&gt;11,OFFSET($P$57,$A130,0,1,1)*SUM(OFFSET($D$31,I$85,0,1,11)))+IF($P$82&gt;12,OFFSET($Q$57,$A130,0,1,1)*SUM(OFFSET($D$31,I$85,0,1,12)))+IF($P$82&gt;13,OFFSET($R$57,$A130,0,1,1)*SUM(OFFSET($D$31,I$85,0,1,13)))+IF($P$82&gt;14,OFFSET($S$57,$A130,0,1,1)*SUM(OFFSET($D$31,I$85,0,1,14)))</f>
        <v>0.435093343263929</v>
      </c>
      <c r="J130" s="27" t="n">
        <f aca="true">IF($P$82&gt;1,OFFSET($F$57,$A130,0,1,1)*SUM(OFFSET($D$31,J$85,0,1,1)))+IF($P$82&gt;2,OFFSET($G$57,$A130,0,1,1)*SUM(OFFSET($D$31,J$85,0,1,2)))+IF($P$82&gt;3,OFFSET($H$57,$A130,0,1,1)*SUM(OFFSET($D$31,J$85,0,1,3)))+IF($P$82&gt;4,OFFSET($I$57,$A130,0,1,1)*SUM(OFFSET($D$31,J$85,0,1,4)))+IF($P$82&gt;5,OFFSET($J$57,$A130,0,1,1)*SUM(OFFSET($D$31,J$85,0,1,5)))+IF($P$82&gt;6,OFFSET($K$57,$A130,0,1,1)*SUM(OFFSET($D$31,J$85,0,1,6)))+IF($P$82&gt;7,OFFSET($L$57,$A130,0,1,1)*SUM(OFFSET($D$31,J$85,0,1,7)))+IF($P$82&gt;8,OFFSET($M$57,$A130,0,1,1)*SUM(OFFSET($D$31,J$85,0,1,8)))+IF($P$82&gt;9,OFFSET($N$57,$A130,0,1,1)*SUM(OFFSET($D$31,J$85,0,1,9)))+IF($P$82&gt;10,OFFSET($O$57,$A130,0,1,1)*SUM(OFFSET($D$31,J$85,0,1,10)))+IF($P$82&gt;11,OFFSET($P$57,$A130,0,1,1)*SUM(OFFSET($D$31,J$85,0,1,11)))+IF($P$82&gt;12,OFFSET($Q$57,$A130,0,1,1)*SUM(OFFSET($D$31,J$85,0,1,12)))+IF($P$82&gt;13,OFFSET($R$57,$A130,0,1,1)*SUM(OFFSET($D$31,J$85,0,1,13)))+IF($P$82&gt;14,OFFSET($S$57,$A130,0,1,1)*SUM(OFFSET($D$31,J$85,0,1,14)))</f>
        <v>0.349379150059419</v>
      </c>
      <c r="K130" s="26" t="n">
        <f aca="true">IF($P$82&gt;1,OFFSET($F$57,$A130,0,1,1)*SUM(OFFSET($D$31,K$85,0,1,1)))+IF($P$82&gt;2,OFFSET($G$57,$A130,0,1,1)*SUM(OFFSET($D$31,K$85,0,1,2)))+IF($P$82&gt;3,OFFSET($H$57,$A130,0,1,1)*SUM(OFFSET($D$31,K$85,0,1,3)))+IF($P$82&gt;4,OFFSET($I$57,$A130,0,1,1)*SUM(OFFSET($D$31,K$85,0,1,4)))+IF($P$82&gt;5,OFFSET($J$57,$A130,0,1,1)*SUM(OFFSET($D$31,K$85,0,1,5)))+IF($P$82&gt;6,OFFSET($K$57,$A130,0,1,1)*SUM(OFFSET($D$31,K$85,0,1,6)))+IF($P$82&gt;7,OFFSET($L$57,$A130,0,1,1)*SUM(OFFSET($D$31,K$85,0,1,7)))+IF($P$82&gt;8,OFFSET($M$57,$A130,0,1,1)*SUM(OFFSET($D$31,K$85,0,1,8)))+IF($P$82&gt;9,OFFSET($N$57,$A130,0,1,1)*SUM(OFFSET($D$31,K$85,0,1,9)))+IF($P$82&gt;10,OFFSET($O$57,$A130,0,1,1)*SUM(OFFSET($D$31,K$85,0,1,10)))+IF($P$82&gt;11,OFFSET($P$57,$A130,0,1,1)*SUM(OFFSET($D$31,K$85,0,1,11)))+IF($P$82&gt;12,OFFSET($Q$57,$A130,0,1,1)*SUM(OFFSET($D$31,K$85,0,1,12)))+IF($P$82&gt;13,OFFSET($R$57,$A130,0,1,1)*SUM(OFFSET($D$31,K$85,0,1,13)))+IF($P$82&gt;14,OFFSET($S$57,$A130,0,1,1)*SUM(OFFSET($D$31,K$85,0,1,14)))</f>
        <v>0.276358665716224</v>
      </c>
      <c r="L130" s="27" t="n">
        <f aca="true">IF($P$82&gt;1,OFFSET($F$57,$A130,0,1,1)*SUM(OFFSET($D$31,L$85,0,1,1)))+IF($P$82&gt;2,OFFSET($G$57,$A130,0,1,1)*SUM(OFFSET($D$31,L$85,0,1,2)))+IF($P$82&gt;3,OFFSET($H$57,$A130,0,1,1)*SUM(OFFSET($D$31,L$85,0,1,3)))+IF($P$82&gt;4,OFFSET($I$57,$A130,0,1,1)*SUM(OFFSET($D$31,L$85,0,1,4)))+IF($P$82&gt;5,OFFSET($J$57,$A130,0,1,1)*SUM(OFFSET($D$31,L$85,0,1,5)))+IF($P$82&gt;6,OFFSET($K$57,$A130,0,1,1)*SUM(OFFSET($D$31,L$85,0,1,6)))+IF($P$82&gt;7,OFFSET($L$57,$A130,0,1,1)*SUM(OFFSET($D$31,L$85,0,1,7)))+IF($P$82&gt;8,OFFSET($M$57,$A130,0,1,1)*SUM(OFFSET($D$31,L$85,0,1,8)))+IF($P$82&gt;9,OFFSET($N$57,$A130,0,1,1)*SUM(OFFSET($D$31,L$85,0,1,9)))+IF($P$82&gt;10,OFFSET($O$57,$A130,0,1,1)*SUM(OFFSET($D$31,L$85,0,1,10)))+IF($P$82&gt;11,OFFSET($P$57,$A130,0,1,1)*SUM(OFFSET($D$31,L$85,0,1,11)))+IF($P$82&gt;12,OFFSET($Q$57,$A130,0,1,1)*SUM(OFFSET($D$31,L$85,0,1,12)))+IF($P$82&gt;13,OFFSET($R$57,$A130,0,1,1)*SUM(OFFSET($D$31,L$85,0,1,13)))+IF($P$82&gt;14,OFFSET($S$57,$A130,0,1,1)*SUM(OFFSET($D$31,L$85,0,1,14)))</f>
        <v>0.215795010838831</v>
      </c>
      <c r="M130" s="27" t="n">
        <f aca="true">IF($P$82&gt;1,OFFSET($F$57,$A130,0,1,1)*SUM(OFFSET($D$31,M$85,0,1,1)))+IF($P$82&gt;2,OFFSET($G$57,$A130,0,1,1)*SUM(OFFSET($D$31,M$85,0,1,2)))+IF($P$82&gt;3,OFFSET($H$57,$A130,0,1,1)*SUM(OFFSET($D$31,M$85,0,1,3)))+IF($P$82&gt;4,OFFSET($I$57,$A130,0,1,1)*SUM(OFFSET($D$31,M$85,0,1,4)))+IF($P$82&gt;5,OFFSET($J$57,$A130,0,1,1)*SUM(OFFSET($D$31,M$85,0,1,5)))+IF($P$82&gt;6,OFFSET($K$57,$A130,0,1,1)*SUM(OFFSET($D$31,M$85,0,1,6)))+IF($P$82&gt;7,OFFSET($L$57,$A130,0,1,1)*SUM(OFFSET($D$31,M$85,0,1,7)))+IF($P$82&gt;8,OFFSET($M$57,$A130,0,1,1)*SUM(OFFSET($D$31,M$85,0,1,8)))+IF($P$82&gt;9,OFFSET($N$57,$A130,0,1,1)*SUM(OFFSET($D$31,M$85,0,1,9)))+IF($P$82&gt;10,OFFSET($O$57,$A130,0,1,1)*SUM(OFFSET($D$31,M$85,0,1,10)))+IF($P$82&gt;11,OFFSET($P$57,$A130,0,1,1)*SUM(OFFSET($D$31,M$85,0,1,11)))+IF($P$82&gt;12,OFFSET($Q$57,$A130,0,1,1)*SUM(OFFSET($D$31,M$85,0,1,12)))+IF($P$82&gt;13,OFFSET($R$57,$A130,0,1,1)*SUM(OFFSET($D$31,M$85,0,1,13)))+IF($P$82&gt;14,OFFSET($S$57,$A130,0,1,1)*SUM(OFFSET($D$31,M$85,0,1,14)))</f>
        <v>0.166631548888451</v>
      </c>
      <c r="N130" s="27" t="n">
        <f aca="true">IF($P$82&gt;1,OFFSET($F$57,$A130,0,1,1)*SUM(OFFSET($D$31,N$85,0,1,1)))+IF($P$82&gt;2,OFFSET($G$57,$A130,0,1,1)*SUM(OFFSET($D$31,N$85,0,1,2)))+IF($P$82&gt;3,OFFSET($H$57,$A130,0,1,1)*SUM(OFFSET($D$31,N$85,0,1,3)))+IF($P$82&gt;4,OFFSET($I$57,$A130,0,1,1)*SUM(OFFSET($D$31,N$85,0,1,4)))+IF($P$82&gt;5,OFFSET($J$57,$A130,0,1,1)*SUM(OFFSET($D$31,N$85,0,1,5)))+IF($P$82&gt;6,OFFSET($K$57,$A130,0,1,1)*SUM(OFFSET($D$31,N$85,0,1,6)))+IF($P$82&gt;7,OFFSET($L$57,$A130,0,1,1)*SUM(OFFSET($D$31,N$85,0,1,7)))+IF($P$82&gt;8,OFFSET($M$57,$A130,0,1,1)*SUM(OFFSET($D$31,N$85,0,1,8)))+IF($P$82&gt;9,OFFSET($N$57,$A130,0,1,1)*SUM(OFFSET($D$31,N$85,0,1,9)))+IF($P$82&gt;10,OFFSET($O$57,$A130,0,1,1)*SUM(OFFSET($D$31,N$85,0,1,10)))+IF($P$82&gt;11,OFFSET($P$57,$A130,0,1,1)*SUM(OFFSET($D$31,N$85,0,1,11)))+IF($P$82&gt;12,OFFSET($Q$57,$A130,0,1,1)*SUM(OFFSET($D$31,N$85,0,1,12)))+IF($P$82&gt;13,OFFSET($R$57,$A130,0,1,1)*SUM(OFFSET($D$31,N$85,0,1,13)))+IF($P$82&gt;14,OFFSET($S$57,$A130,0,1,1)*SUM(OFFSET($D$31,N$85,0,1,14)))</f>
        <v>0.127420465759564</v>
      </c>
      <c r="O130" s="27" t="n">
        <f aca="true">IF($P$82&gt;1,OFFSET($F$57,$A130,0,1,1)*SUM(OFFSET($D$31,O$85,0,1,1)))+IF($P$82&gt;2,OFFSET($G$57,$A130,0,1,1)*SUM(OFFSET($D$31,O$85,0,1,2)))+IF($P$82&gt;3,OFFSET($H$57,$A130,0,1,1)*SUM(OFFSET($D$31,O$85,0,1,3)))+IF($P$82&gt;4,OFFSET($I$57,$A130,0,1,1)*SUM(OFFSET($D$31,O$85,0,1,4)))+IF($P$82&gt;5,OFFSET($J$57,$A130,0,1,1)*SUM(OFFSET($D$31,O$85,0,1,5)))+IF($P$82&gt;6,OFFSET($K$57,$A130,0,1,1)*SUM(OFFSET($D$31,O$85,0,1,6)))+IF($P$82&gt;7,OFFSET($L$57,$A130,0,1,1)*SUM(OFFSET($D$31,O$85,0,1,7)))+IF($P$82&gt;8,OFFSET($M$57,$A130,0,1,1)*SUM(OFFSET($D$31,O$85,0,1,8)))+IF($P$82&gt;9,OFFSET($N$57,$A130,0,1,1)*SUM(OFFSET($D$31,O$85,0,1,9)))+IF($P$82&gt;10,OFFSET($O$57,$A130,0,1,1)*SUM(OFFSET($D$31,O$85,0,1,10)))+IF($P$82&gt;11,OFFSET($P$57,$A130,0,1,1)*SUM(OFFSET($D$31,O$85,0,1,11)))+IF($P$82&gt;12,OFFSET($Q$57,$A130,0,1,1)*SUM(OFFSET($D$31,O$85,0,1,12)))+IF($P$82&gt;13,OFFSET($R$57,$A130,0,1,1)*SUM(OFFSET($D$31,O$85,0,1,13)))+IF($P$82&gt;14,OFFSET($S$57,$A130,0,1,1)*SUM(OFFSET($D$31,O$85,0,1,14)))</f>
        <v>0.0966047954719574</v>
      </c>
      <c r="P130" s="27" t="n">
        <f aca="true">IF($P$82&gt;1,OFFSET($F$57,$A130,0,1,1)*SUM(OFFSET($D$31,P$85,0,1,1)))+IF($P$82&gt;2,OFFSET($G$57,$A130,0,1,1)*SUM(OFFSET($D$31,P$85,0,1,2)))+IF($P$82&gt;3,OFFSET($H$57,$A130,0,1,1)*SUM(OFFSET($D$31,P$85,0,1,3)))+IF($P$82&gt;4,OFFSET($I$57,$A130,0,1,1)*SUM(OFFSET($D$31,P$85,0,1,4)))+IF($P$82&gt;5,OFFSET($J$57,$A130,0,1,1)*SUM(OFFSET($D$31,P$85,0,1,5)))+IF($P$82&gt;6,OFFSET($K$57,$A130,0,1,1)*SUM(OFFSET($D$31,P$85,0,1,6)))+IF($P$82&gt;7,OFFSET($L$57,$A130,0,1,1)*SUM(OFFSET($D$31,P$85,0,1,7)))+IF($P$82&gt;8,OFFSET($M$57,$A130,0,1,1)*SUM(OFFSET($D$31,P$85,0,1,8)))+IF($P$82&gt;9,OFFSET($N$57,$A130,0,1,1)*SUM(OFFSET($D$31,P$85,0,1,9)))+IF($P$82&gt;10,OFFSET($O$57,$A130,0,1,1)*SUM(OFFSET($D$31,P$85,0,1,10)))+IF($P$82&gt;11,OFFSET($P$57,$A130,0,1,1)*SUM(OFFSET($D$31,P$85,0,1,11)))+IF($P$82&gt;12,OFFSET($Q$57,$A130,0,1,1)*SUM(OFFSET($D$31,P$85,0,1,12)))+IF($P$82&gt;13,OFFSET($R$57,$A130,0,1,1)*SUM(OFFSET($D$31,P$85,0,1,13)))+IF($P$82&gt;14,OFFSET($S$57,$A130,0,1,1)*SUM(OFFSET($D$31,P$85,0,1,14)))</f>
        <v>0.0726879473795933</v>
      </c>
      <c r="Q130" s="24" t="n">
        <f aca="true">IF($P$82&gt;1,OFFSET($F$57,$A130,0,1,1)*SUM(OFFSET($D$31,Q$85,0,1,1)))+IF($P$82&gt;2,OFFSET($G$57,$A130,0,1,1)*SUM(OFFSET($D$31,Q$85,0,1,2)))+IF($P$82&gt;3,OFFSET($H$57,$A130,0,1,1)*SUM(OFFSET($D$31,Q$85,0,1,3)))+IF($P$82&gt;4,OFFSET($I$57,$A130,0,1,1)*SUM(OFFSET($D$31,Q$85,0,1,4)))+IF($P$82&gt;5,OFFSET($J$57,$A130,0,1,1)*SUM(OFFSET($D$31,Q$85,0,1,5)))+IF($P$82&gt;6,OFFSET($K$57,$A130,0,1,1)*SUM(OFFSET($D$31,Q$85,0,1,6)))+IF($P$82&gt;7,OFFSET($L$57,$A130,0,1,1)*SUM(OFFSET($D$31,Q$85,0,1,7)))+IF($P$82&gt;8,OFFSET($M$57,$A130,0,1,1)*SUM(OFFSET($D$31,Q$85,0,1,8)))+IF($P$82&gt;9,OFFSET($N$57,$A130,0,1,1)*SUM(OFFSET($D$31,Q$85,0,1,9)))+IF($P$82&gt;10,OFFSET($O$57,$A130,0,1,1)*SUM(OFFSET($D$31,Q$85,0,1,10)))+IF($P$82&gt;11,OFFSET($P$57,$A130,0,1,1)*SUM(OFFSET($D$31,Q$85,0,1,11)))+IF($P$82&gt;12,OFFSET($Q$57,$A130,0,1,1)*SUM(OFFSET($D$31,Q$85,0,1,12)))+IF($P$82&gt;13,OFFSET($R$57,$A130,0,1,1)*SUM(OFFSET($D$31,Q$85,0,1,13)))+IF($P$82&gt;14,OFFSET($S$57,$A130,0,1,1)*SUM(OFFSET($D$31,Q$85,0,1,14)))</f>
        <v>0.0543237128734845</v>
      </c>
      <c r="R130" s="27" t="n">
        <f aca="true">IF($P$82&gt;1,OFFSET($F$57,$A130,0,1,1)*SUM(OFFSET($D$31,R$85,0,1,1)))+IF($P$82&gt;2,OFFSET($G$57,$A130,0,1,1)*SUM(OFFSET($D$31,R$85,0,1,2)))+IF($P$82&gt;3,OFFSET($H$57,$A130,0,1,1)*SUM(OFFSET($D$31,R$85,0,1,3)))+IF($P$82&gt;4,OFFSET($I$57,$A130,0,1,1)*SUM(OFFSET($D$31,R$85,0,1,4)))+IF($P$82&gt;5,OFFSET($J$57,$A130,0,1,1)*SUM(OFFSET($D$31,R$85,0,1,5)))+IF($P$82&gt;6,OFFSET($K$57,$A130,0,1,1)*SUM(OFFSET($D$31,R$85,0,1,6)))+IF($P$82&gt;7,OFFSET($L$57,$A130,0,1,1)*SUM(OFFSET($D$31,R$85,0,1,7)))+IF($P$82&gt;8,OFFSET($M$57,$A130,0,1,1)*SUM(OFFSET($D$31,R$85,0,1,8)))+IF($P$82&gt;9,OFFSET($N$57,$A130,0,1,1)*SUM(OFFSET($D$31,R$85,0,1,9)))+IF($P$82&gt;10,OFFSET($O$57,$A130,0,1,1)*SUM(OFFSET($D$31,R$85,0,1,10)))+IF($P$82&gt;11,OFFSET($P$57,$A130,0,1,1)*SUM(OFFSET($D$31,R$85,0,1,11)))+IF($P$82&gt;12,OFFSET($Q$57,$A130,0,1,1)*SUM(OFFSET($D$31,R$85,0,1,12)))+IF($P$82&gt;13,OFFSET($R$57,$A130,0,1,1)*SUM(OFFSET($D$31,R$85,0,1,13)))+IF($P$82&gt;14,OFFSET($S$57,$A130,0,1,1)*SUM(OFFSET($D$31,R$85,0,1,14)))</f>
        <v>0.04035380567698</v>
      </c>
      <c r="S130" s="27" t="n">
        <f aca="true">IF($P$82&gt;1,OFFSET($F$57,$A130,0,1,1)*SUM(OFFSET($D$31,S$85,0,1,1)))+IF($P$82&gt;2,OFFSET($G$57,$A130,0,1,1)*SUM(OFFSET($D$31,S$85,0,1,2)))+IF($P$82&gt;3,OFFSET($H$57,$A130,0,1,1)*SUM(OFFSET($D$31,S$85,0,1,3)))+IF($P$82&gt;4,OFFSET($I$57,$A130,0,1,1)*SUM(OFFSET($D$31,S$85,0,1,4)))+IF($P$82&gt;5,OFFSET($J$57,$A130,0,1,1)*SUM(OFFSET($D$31,S$85,0,1,5)))+IF($P$82&gt;6,OFFSET($K$57,$A130,0,1,1)*SUM(OFFSET($D$31,S$85,0,1,6)))+IF($P$82&gt;7,OFFSET($L$57,$A130,0,1,1)*SUM(OFFSET($D$31,S$85,0,1,7)))+IF($P$82&gt;8,OFFSET($M$57,$A130,0,1,1)*SUM(OFFSET($D$31,S$85,0,1,8)))+IF($P$82&gt;9,OFFSET($N$57,$A130,0,1,1)*SUM(OFFSET($D$31,S$85,0,1,9)))+IF($P$82&gt;10,OFFSET($O$57,$A130,0,1,1)*SUM(OFFSET($D$31,S$85,0,1,10)))+IF($P$82&gt;11,OFFSET($P$57,$A130,0,1,1)*SUM(OFFSET($D$31,S$85,0,1,11)))+IF($P$82&gt;12,OFFSET($Q$57,$A130,0,1,1)*SUM(OFFSET($D$31,S$85,0,1,12)))+IF($P$82&gt;13,OFFSET($R$57,$A130,0,1,1)*SUM(OFFSET($D$31,S$85,0,1,13)))+IF($P$82&gt;14,OFFSET($S$57,$A130,0,1,1)*SUM(OFFSET($D$31,S$85,0,1,14)))</f>
        <v>0.0298131637832677</v>
      </c>
      <c r="T130" s="27" t="n">
        <f aca="true">IF($P$82&gt;1,OFFSET($F$57,$A130,0,1,1)*SUM(OFFSET($D$31,T$85,0,1,1)))+IF($P$82&gt;2,OFFSET($G$57,$A130,0,1,1)*SUM(OFFSET($D$31,T$85,0,1,2)))+IF($P$82&gt;3,OFFSET($H$57,$A130,0,1,1)*SUM(OFFSET($D$31,T$85,0,1,3)))+IF($P$82&gt;4,OFFSET($I$57,$A130,0,1,1)*SUM(OFFSET($D$31,T$85,0,1,4)))+IF($P$82&gt;5,OFFSET($J$57,$A130,0,1,1)*SUM(OFFSET($D$31,T$85,0,1,5)))+IF($P$82&gt;6,OFFSET($K$57,$A130,0,1,1)*SUM(OFFSET($D$31,T$85,0,1,6)))+IF($P$82&gt;7,OFFSET($L$57,$A130,0,1,1)*SUM(OFFSET($D$31,T$85,0,1,7)))+IF($P$82&gt;8,OFFSET($M$57,$A130,0,1,1)*SUM(OFFSET($D$31,T$85,0,1,8)))+IF($P$82&gt;9,OFFSET($N$57,$A130,0,1,1)*SUM(OFFSET($D$31,T$85,0,1,9)))+IF($P$82&gt;10,OFFSET($O$57,$A130,0,1,1)*SUM(OFFSET($D$31,T$85,0,1,10)))+IF($P$82&gt;11,OFFSET($P$57,$A130,0,1,1)*SUM(OFFSET($D$31,T$85,0,1,11)))+IF($P$82&gt;12,OFFSET($Q$57,$A130,0,1,1)*SUM(OFFSET($D$31,T$85,0,1,12)))+IF($P$82&gt;13,OFFSET($R$57,$A130,0,1,1)*SUM(OFFSET($D$31,T$85,0,1,13)))+IF($P$82&gt;14,OFFSET($S$57,$A130,0,1,1)*SUM(OFFSET($D$31,T$85,0,1,14)))</f>
        <v>0.0219171682560389</v>
      </c>
      <c r="U130" s="26" t="n">
        <f aca="true">IF($P$82&gt;1,OFFSET($F$57,$A130,0,1,1)*SUM(OFFSET($D$31,U$85,0,1,1)))+IF($P$82&gt;2,OFFSET($G$57,$A130,0,1,1)*SUM(OFFSET($D$31,U$85,0,1,2)))+IF($P$82&gt;3,OFFSET($H$57,$A130,0,1,1)*SUM(OFFSET($D$31,U$85,0,1,3)))+IF($P$82&gt;4,OFFSET($I$57,$A130,0,1,1)*SUM(OFFSET($D$31,U$85,0,1,4)))+IF($P$82&gt;5,OFFSET($J$57,$A130,0,1,1)*SUM(OFFSET($D$31,U$85,0,1,5)))+IF($P$82&gt;6,OFFSET($K$57,$A130,0,1,1)*SUM(OFFSET($D$31,U$85,0,1,6)))+IF($P$82&gt;7,OFFSET($L$57,$A130,0,1,1)*SUM(OFFSET($D$31,U$85,0,1,7)))+IF($P$82&gt;8,OFFSET($M$57,$A130,0,1,1)*SUM(OFFSET($D$31,U$85,0,1,8)))+IF($P$82&gt;9,OFFSET($N$57,$A130,0,1,1)*SUM(OFFSET($D$31,U$85,0,1,9)))+IF($P$82&gt;10,OFFSET($O$57,$A130,0,1,1)*SUM(OFFSET($D$31,U$85,0,1,10)))+IF($P$82&gt;11,OFFSET($P$57,$A130,0,1,1)*SUM(OFFSET($D$31,U$85,0,1,11)))+IF($P$82&gt;12,OFFSET($Q$57,$A130,0,1,1)*SUM(OFFSET($D$31,U$85,0,1,12)))+IF($P$82&gt;13,OFFSET($R$57,$A130,0,1,1)*SUM(OFFSET($D$31,U$85,0,1,13)))+IF($P$82&gt;14,OFFSET($S$57,$A130,0,1,1)*SUM(OFFSET($D$31,U$85,0,1,14)))</f>
        <v>0.0160401346312705</v>
      </c>
      <c r="V130" s="27" t="n">
        <f aca="true">IF($P$82&gt;1,OFFSET($F$57,$A130,0,1,1)*SUM(OFFSET($D$31,V$85,0,1,1)))+IF($P$82&gt;2,OFFSET($G$57,$A130,0,1,1)*SUM(OFFSET($D$31,V$85,0,1,2)))+IF($P$82&gt;3,OFFSET($H$57,$A130,0,1,1)*SUM(OFFSET($D$31,V$85,0,1,3)))+IF($P$82&gt;4,OFFSET($I$57,$A130,0,1,1)*SUM(OFFSET($D$31,V$85,0,1,4)))+IF($P$82&gt;5,OFFSET($J$57,$A130,0,1,1)*SUM(OFFSET($D$31,V$85,0,1,5)))+IF($P$82&gt;6,OFFSET($K$57,$A130,0,1,1)*SUM(OFFSET($D$31,V$85,0,1,6)))+IF($P$82&gt;7,OFFSET($L$57,$A130,0,1,1)*SUM(OFFSET($D$31,V$85,0,1,7)))+IF($P$82&gt;8,OFFSET($M$57,$A130,0,1,1)*SUM(OFFSET($D$31,V$85,0,1,8)))+IF($P$82&gt;9,OFFSET($N$57,$A130,0,1,1)*SUM(OFFSET($D$31,V$85,0,1,9)))+IF($P$82&gt;10,OFFSET($O$57,$A130,0,1,1)*SUM(OFFSET($D$31,V$85,0,1,10)))+IF($P$82&gt;11,OFFSET($P$57,$A130,0,1,1)*SUM(OFFSET($D$31,V$85,0,1,11)))+IF($P$82&gt;12,OFFSET($Q$57,$A130,0,1,1)*SUM(OFFSET($D$31,V$85,0,1,12)))+IF($P$82&gt;13,OFFSET($R$57,$A130,0,1,1)*SUM(OFFSET($D$31,V$85,0,1,13)))+IF($P$82&gt;14,OFFSET($S$57,$A130,0,1,1)*SUM(OFFSET($D$31,V$85,0,1,14)))</f>
        <v>0.0116909082643462</v>
      </c>
      <c r="W130" s="26" t="n">
        <f aca="true">IF($P$82&gt;1,OFFSET($F$57,$A130,0,1,1)*SUM(OFFSET($D$31,W$85,0,1,1)))+IF($P$82&gt;2,OFFSET($G$57,$A130,0,1,1)*SUM(OFFSET($D$31,W$85,0,1,2)))+IF($P$82&gt;3,OFFSET($H$57,$A130,0,1,1)*SUM(OFFSET($D$31,W$85,0,1,3)))+IF($P$82&gt;4,OFFSET($I$57,$A130,0,1,1)*SUM(OFFSET($D$31,W$85,0,1,4)))+IF($P$82&gt;5,OFFSET($J$57,$A130,0,1,1)*SUM(OFFSET($D$31,W$85,0,1,5)))+IF($P$82&gt;6,OFFSET($K$57,$A130,0,1,1)*SUM(OFFSET($D$31,W$85,0,1,6)))+IF($P$82&gt;7,OFFSET($L$57,$A130,0,1,1)*SUM(OFFSET($D$31,W$85,0,1,7)))+IF($P$82&gt;8,OFFSET($M$57,$A130,0,1,1)*SUM(OFFSET($D$31,W$85,0,1,8)))+IF($P$82&gt;9,OFFSET($N$57,$A130,0,1,1)*SUM(OFFSET($D$31,W$85,0,1,9)))+IF($P$82&gt;10,OFFSET($O$57,$A130,0,1,1)*SUM(OFFSET($D$31,W$85,0,1,10)))+IF($P$82&gt;11,OFFSET($P$57,$A130,0,1,1)*SUM(OFFSET($D$31,W$85,0,1,11)))+IF($P$82&gt;12,OFFSET($Q$57,$A130,0,1,1)*SUM(OFFSET($D$31,W$85,0,1,12)))+IF($P$82&gt;13,OFFSET($R$57,$A130,0,1,1)*SUM(OFFSET($D$31,W$85,0,1,13)))+IF($P$82&gt;14,OFFSET($S$57,$A130,0,1,1)*SUM(OFFSET($D$31,W$85,0,1,14)))</f>
        <v>0.00848894613323219</v>
      </c>
    </row>
    <row r="131" customFormat="false" ht="12.75" hidden="false" customHeight="false" outlineLevel="0" collapsed="false">
      <c r="A131" s="41" t="n">
        <v>19</v>
      </c>
      <c r="B131" s="24" t="n">
        <f aca="true">IF($P$82&gt;1,OFFSET($F$57,$A131,0,1,1)*SUM(OFFSET($D$31,B$85,0,1,1)))+IF($P$82&gt;2,OFFSET($G$57,$A131,0,1,1)*SUM(OFFSET($D$31,B$85,0,1,2)))+IF($P$82&gt;3,OFFSET($H$57,$A131,0,1,1)*SUM(OFFSET($D$31,B$85,0,1,3)))+IF($P$82&gt;4,OFFSET($I$57,$A131,0,1,1)*SUM(OFFSET($D$31,B$85,0,1,4)))+IF($P$82&gt;5,OFFSET($J$57,$A131,0,1,1)*SUM(OFFSET($D$31,B$85,0,1,5)))+IF($P$82&gt;6,OFFSET($K$57,$A131,0,1,1)*SUM(OFFSET($D$31,B$85,0,1,6)))+IF($P$82&gt;7,OFFSET($L$57,$A131,0,1,1)*SUM(OFFSET($D$31,B$85,0,1,7)))+IF($P$82&gt;8,OFFSET($M$57,$A131,0,1,1)*SUM(OFFSET($D$31,B$85,0,1,8)))+IF($P$82&gt;9,OFFSET($N$57,$A131,0,1,1)*SUM(OFFSET($D$31,B$85,0,1,9)))+IF($P$82&gt;10,OFFSET($O$57,$A131,0,1,1)*SUM(OFFSET($D$31,B$85,0,1,10)))+IF($P$82&gt;11,OFFSET($P$57,$A131,0,1,1)*SUM(OFFSET($D$31,B$85,0,1,11)))+IF($P$82&gt;12,OFFSET($Q$57,$A131,0,1,1)*SUM(OFFSET($D$31,B$85,0,1,12)))+IF($P$82&gt;13,OFFSET($R$57,$A131,0,1,1)*SUM(OFFSET($D$31,B$85,0,1,13)))+IF($P$82&gt;14,OFFSET($S$57,$A131,0,1,1)*SUM(OFFSET($D$31,B$85,0,1,14)))</f>
        <v>0.988828156685332</v>
      </c>
      <c r="C131" s="27" t="n">
        <f aca="true">IF($P$82&gt;1,OFFSET($F$57,$A131,0,1,1)*SUM(OFFSET($D$31,C$85,0,1,1)))+IF($P$82&gt;2,OFFSET($G$57,$A131,0,1,1)*SUM(OFFSET($D$31,C$85,0,1,2)))+IF($P$82&gt;3,OFFSET($H$57,$A131,0,1,1)*SUM(OFFSET($D$31,C$85,0,1,3)))+IF($P$82&gt;4,OFFSET($I$57,$A131,0,1,1)*SUM(OFFSET($D$31,C$85,0,1,4)))+IF($P$82&gt;5,OFFSET($J$57,$A131,0,1,1)*SUM(OFFSET($D$31,C$85,0,1,5)))+IF($P$82&gt;6,OFFSET($K$57,$A131,0,1,1)*SUM(OFFSET($D$31,C$85,0,1,6)))+IF($P$82&gt;7,OFFSET($L$57,$A131,0,1,1)*SUM(OFFSET($D$31,C$85,0,1,7)))+IF($P$82&gt;8,OFFSET($M$57,$A131,0,1,1)*SUM(OFFSET($D$31,C$85,0,1,8)))+IF($P$82&gt;9,OFFSET($N$57,$A131,0,1,1)*SUM(OFFSET($D$31,C$85,0,1,9)))+IF($P$82&gt;10,OFFSET($O$57,$A131,0,1,1)*SUM(OFFSET($D$31,C$85,0,1,10)))+IF($P$82&gt;11,OFFSET($P$57,$A131,0,1,1)*SUM(OFFSET($D$31,C$85,0,1,11)))+IF($P$82&gt;12,OFFSET($Q$57,$A131,0,1,1)*SUM(OFFSET($D$31,C$85,0,1,12)))+IF($P$82&gt;13,OFFSET($R$57,$A131,0,1,1)*SUM(OFFSET($D$31,C$85,0,1,13)))+IF($P$82&gt;14,OFFSET($S$57,$A131,0,1,1)*SUM(OFFSET($D$31,C$85,0,1,14)))</f>
        <v>0.978471813462722</v>
      </c>
      <c r="D131" s="27" t="n">
        <f aca="true">IF($P$82&gt;1,OFFSET($F$57,$A131,0,1,1)*SUM(OFFSET($D$31,D$85,0,1,1)))+IF($P$82&gt;2,OFFSET($G$57,$A131,0,1,1)*SUM(OFFSET($D$31,D$85,0,1,2)))+IF($P$82&gt;3,OFFSET($H$57,$A131,0,1,1)*SUM(OFFSET($D$31,D$85,0,1,3)))+IF($P$82&gt;4,OFFSET($I$57,$A131,0,1,1)*SUM(OFFSET($D$31,D$85,0,1,4)))+IF($P$82&gt;5,OFFSET($J$57,$A131,0,1,1)*SUM(OFFSET($D$31,D$85,0,1,5)))+IF($P$82&gt;6,OFFSET($K$57,$A131,0,1,1)*SUM(OFFSET($D$31,D$85,0,1,6)))+IF($P$82&gt;7,OFFSET($L$57,$A131,0,1,1)*SUM(OFFSET($D$31,D$85,0,1,7)))+IF($P$82&gt;8,OFFSET($M$57,$A131,0,1,1)*SUM(OFFSET($D$31,D$85,0,1,8)))+IF($P$82&gt;9,OFFSET($N$57,$A131,0,1,1)*SUM(OFFSET($D$31,D$85,0,1,9)))+IF($P$82&gt;10,OFFSET($O$57,$A131,0,1,1)*SUM(OFFSET($D$31,D$85,0,1,10)))+IF($P$82&gt;11,OFFSET($P$57,$A131,0,1,1)*SUM(OFFSET($D$31,D$85,0,1,11)))+IF($P$82&gt;12,OFFSET($Q$57,$A131,0,1,1)*SUM(OFFSET($D$31,D$85,0,1,12)))+IF($P$82&gt;13,OFFSET($R$57,$A131,0,1,1)*SUM(OFFSET($D$31,D$85,0,1,13)))+IF($P$82&gt;14,OFFSET($S$57,$A131,0,1,1)*SUM(OFFSET($D$31,D$85,0,1,14)))</f>
        <v>0.933396820023229</v>
      </c>
      <c r="E131" s="27" t="n">
        <f aca="true">IF($P$82&gt;1,OFFSET($F$57,$A131,0,1,1)*SUM(OFFSET($D$31,E$85,0,1,1)))+IF($P$82&gt;2,OFFSET($G$57,$A131,0,1,1)*SUM(OFFSET($D$31,E$85,0,1,2)))+IF($P$82&gt;3,OFFSET($H$57,$A131,0,1,1)*SUM(OFFSET($D$31,E$85,0,1,3)))+IF($P$82&gt;4,OFFSET($I$57,$A131,0,1,1)*SUM(OFFSET($D$31,E$85,0,1,4)))+IF($P$82&gt;5,OFFSET($J$57,$A131,0,1,1)*SUM(OFFSET($D$31,E$85,0,1,5)))+IF($P$82&gt;6,OFFSET($K$57,$A131,0,1,1)*SUM(OFFSET($D$31,E$85,0,1,6)))+IF($P$82&gt;7,OFFSET($L$57,$A131,0,1,1)*SUM(OFFSET($D$31,E$85,0,1,7)))+IF($P$82&gt;8,OFFSET($M$57,$A131,0,1,1)*SUM(OFFSET($D$31,E$85,0,1,8)))+IF($P$82&gt;9,OFFSET($N$57,$A131,0,1,1)*SUM(OFFSET($D$31,E$85,0,1,9)))+IF($P$82&gt;10,OFFSET($O$57,$A131,0,1,1)*SUM(OFFSET($D$31,E$85,0,1,10)))+IF($P$82&gt;11,OFFSET($P$57,$A131,0,1,1)*SUM(OFFSET($D$31,E$85,0,1,11)))+IF($P$82&gt;12,OFFSET($Q$57,$A131,0,1,1)*SUM(OFFSET($D$31,E$85,0,1,12)))+IF($P$82&gt;13,OFFSET($R$57,$A131,0,1,1)*SUM(OFFSET($D$31,E$85,0,1,13)))+IF($P$82&gt;14,OFFSET($S$57,$A131,0,1,1)*SUM(OFFSET($D$31,E$85,0,1,14)))</f>
        <v>0.855150675928854</v>
      </c>
      <c r="F131" s="27" t="n">
        <f aca="true">IF($P$82&gt;1,OFFSET($F$57,$A131,0,1,1)*SUM(OFFSET($D$31,F$85,0,1,1)))+IF($P$82&gt;2,OFFSET($G$57,$A131,0,1,1)*SUM(OFFSET($D$31,F$85,0,1,2)))+IF($P$82&gt;3,OFFSET($H$57,$A131,0,1,1)*SUM(OFFSET($D$31,F$85,0,1,3)))+IF($P$82&gt;4,OFFSET($I$57,$A131,0,1,1)*SUM(OFFSET($D$31,F$85,0,1,4)))+IF($P$82&gt;5,OFFSET($J$57,$A131,0,1,1)*SUM(OFFSET($D$31,F$85,0,1,5)))+IF($P$82&gt;6,OFFSET($K$57,$A131,0,1,1)*SUM(OFFSET($D$31,F$85,0,1,6)))+IF($P$82&gt;7,OFFSET($L$57,$A131,0,1,1)*SUM(OFFSET($D$31,F$85,0,1,7)))+IF($P$82&gt;8,OFFSET($M$57,$A131,0,1,1)*SUM(OFFSET($D$31,F$85,0,1,8)))+IF($P$82&gt;9,OFFSET($N$57,$A131,0,1,1)*SUM(OFFSET($D$31,F$85,0,1,9)))+IF($P$82&gt;10,OFFSET($O$57,$A131,0,1,1)*SUM(OFFSET($D$31,F$85,0,1,10)))+IF($P$82&gt;11,OFFSET($P$57,$A131,0,1,1)*SUM(OFFSET($D$31,F$85,0,1,11)))+IF($P$82&gt;12,OFFSET($Q$57,$A131,0,1,1)*SUM(OFFSET($D$31,F$85,0,1,12)))+IF($P$82&gt;13,OFFSET($R$57,$A131,0,1,1)*SUM(OFFSET($D$31,F$85,0,1,13)))+IF($P$82&gt;14,OFFSET($S$57,$A131,0,1,1)*SUM(OFFSET($D$31,F$85,0,1,14)))</f>
        <v>0.755689832852727</v>
      </c>
      <c r="G131" s="24" t="n">
        <f aca="true">IF($P$82&gt;1,OFFSET($F$57,$A131,0,1,1)*SUM(OFFSET($D$31,G$85,0,1,1)))+IF($P$82&gt;2,OFFSET($G$57,$A131,0,1,1)*SUM(OFFSET($D$31,G$85,0,1,2)))+IF($P$82&gt;3,OFFSET($H$57,$A131,0,1,1)*SUM(OFFSET($D$31,G$85,0,1,3)))+IF($P$82&gt;4,OFFSET($I$57,$A131,0,1,1)*SUM(OFFSET($D$31,G$85,0,1,4)))+IF($P$82&gt;5,OFFSET($J$57,$A131,0,1,1)*SUM(OFFSET($D$31,G$85,0,1,5)))+IF($P$82&gt;6,OFFSET($K$57,$A131,0,1,1)*SUM(OFFSET($D$31,G$85,0,1,6)))+IF($P$82&gt;7,OFFSET($L$57,$A131,0,1,1)*SUM(OFFSET($D$31,G$85,0,1,7)))+IF($P$82&gt;8,OFFSET($M$57,$A131,0,1,1)*SUM(OFFSET($D$31,G$85,0,1,8)))+IF($P$82&gt;9,OFFSET($N$57,$A131,0,1,1)*SUM(OFFSET($D$31,G$85,0,1,9)))+IF($P$82&gt;10,OFFSET($O$57,$A131,0,1,1)*SUM(OFFSET($D$31,G$85,0,1,10)))+IF($P$82&gt;11,OFFSET($P$57,$A131,0,1,1)*SUM(OFFSET($D$31,G$85,0,1,11)))+IF($P$82&gt;12,OFFSET($Q$57,$A131,0,1,1)*SUM(OFFSET($D$31,G$85,0,1,12)))+IF($P$82&gt;13,OFFSET($R$57,$A131,0,1,1)*SUM(OFFSET($D$31,G$85,0,1,13)))+IF($P$82&gt;14,OFFSET($S$57,$A131,0,1,1)*SUM(OFFSET($D$31,G$85,0,1,14)))</f>
        <v>0.647740785214605</v>
      </c>
      <c r="H131" s="27" t="n">
        <f aca="true">IF($P$82&gt;1,OFFSET($F$57,$A131,0,1,1)*SUM(OFFSET($D$31,H$85,0,1,1)))+IF($P$82&gt;2,OFFSET($G$57,$A131,0,1,1)*SUM(OFFSET($D$31,H$85,0,1,2)))+IF($P$82&gt;3,OFFSET($H$57,$A131,0,1,1)*SUM(OFFSET($D$31,H$85,0,1,3)))+IF($P$82&gt;4,OFFSET($I$57,$A131,0,1,1)*SUM(OFFSET($D$31,H$85,0,1,4)))+IF($P$82&gt;5,OFFSET($J$57,$A131,0,1,1)*SUM(OFFSET($D$31,H$85,0,1,5)))+IF($P$82&gt;6,OFFSET($K$57,$A131,0,1,1)*SUM(OFFSET($D$31,H$85,0,1,6)))+IF($P$82&gt;7,OFFSET($L$57,$A131,0,1,1)*SUM(OFFSET($D$31,H$85,0,1,7)))+IF($P$82&gt;8,OFFSET($M$57,$A131,0,1,1)*SUM(OFFSET($D$31,H$85,0,1,8)))+IF($P$82&gt;9,OFFSET($N$57,$A131,0,1,1)*SUM(OFFSET($D$31,H$85,0,1,9)))+IF($P$82&gt;10,OFFSET($O$57,$A131,0,1,1)*SUM(OFFSET($D$31,H$85,0,1,10)))+IF($P$82&gt;11,OFFSET($P$57,$A131,0,1,1)*SUM(OFFSET($D$31,H$85,0,1,11)))+IF($P$82&gt;12,OFFSET($Q$57,$A131,0,1,1)*SUM(OFFSET($D$31,H$85,0,1,12)))+IF($P$82&gt;13,OFFSET($R$57,$A131,0,1,1)*SUM(OFFSET($D$31,H$85,0,1,13)))+IF($P$82&gt;14,OFFSET($S$57,$A131,0,1,1)*SUM(OFFSET($D$31,H$85,0,1,14)))</f>
        <v>0.541273104678569</v>
      </c>
      <c r="I131" s="27" t="n">
        <f aca="true">IF($P$82&gt;1,OFFSET($F$57,$A131,0,1,1)*SUM(OFFSET($D$31,I$85,0,1,1)))+IF($P$82&gt;2,OFFSET($G$57,$A131,0,1,1)*SUM(OFFSET($D$31,I$85,0,1,2)))+IF($P$82&gt;3,OFFSET($H$57,$A131,0,1,1)*SUM(OFFSET($D$31,I$85,0,1,3)))+IF($P$82&gt;4,OFFSET($I$57,$A131,0,1,1)*SUM(OFFSET($D$31,I$85,0,1,4)))+IF($P$82&gt;5,OFFSET($J$57,$A131,0,1,1)*SUM(OFFSET($D$31,I$85,0,1,5)))+IF($P$82&gt;6,OFFSET($K$57,$A131,0,1,1)*SUM(OFFSET($D$31,I$85,0,1,6)))+IF($P$82&gt;7,OFFSET($L$57,$A131,0,1,1)*SUM(OFFSET($D$31,I$85,0,1,7)))+IF($P$82&gt;8,OFFSET($M$57,$A131,0,1,1)*SUM(OFFSET($D$31,I$85,0,1,8)))+IF($P$82&gt;9,OFFSET($N$57,$A131,0,1,1)*SUM(OFFSET($D$31,I$85,0,1,9)))+IF($P$82&gt;10,OFFSET($O$57,$A131,0,1,1)*SUM(OFFSET($D$31,I$85,0,1,10)))+IF($P$82&gt;11,OFFSET($P$57,$A131,0,1,1)*SUM(OFFSET($D$31,I$85,0,1,11)))+IF($P$82&gt;12,OFFSET($Q$57,$A131,0,1,1)*SUM(OFFSET($D$31,I$85,0,1,12)))+IF($P$82&gt;13,OFFSET($R$57,$A131,0,1,1)*SUM(OFFSET($D$31,I$85,0,1,13)))+IF($P$82&gt;14,OFFSET($S$57,$A131,0,1,1)*SUM(OFFSET($D$31,I$85,0,1,14)))</f>
        <v>0.442799927694027</v>
      </c>
      <c r="J131" s="27" t="n">
        <f aca="true">IF($P$82&gt;1,OFFSET($F$57,$A131,0,1,1)*SUM(OFFSET($D$31,J$85,0,1,1)))+IF($P$82&gt;2,OFFSET($G$57,$A131,0,1,1)*SUM(OFFSET($D$31,J$85,0,1,2)))+IF($P$82&gt;3,OFFSET($H$57,$A131,0,1,1)*SUM(OFFSET($D$31,J$85,0,1,3)))+IF($P$82&gt;4,OFFSET($I$57,$A131,0,1,1)*SUM(OFFSET($D$31,J$85,0,1,4)))+IF($P$82&gt;5,OFFSET($J$57,$A131,0,1,1)*SUM(OFFSET($D$31,J$85,0,1,5)))+IF($P$82&gt;6,OFFSET($K$57,$A131,0,1,1)*SUM(OFFSET($D$31,J$85,0,1,6)))+IF($P$82&gt;7,OFFSET($L$57,$A131,0,1,1)*SUM(OFFSET($D$31,J$85,0,1,7)))+IF($P$82&gt;8,OFFSET($M$57,$A131,0,1,1)*SUM(OFFSET($D$31,J$85,0,1,8)))+IF($P$82&gt;9,OFFSET($N$57,$A131,0,1,1)*SUM(OFFSET($D$31,J$85,0,1,9)))+IF($P$82&gt;10,OFFSET($O$57,$A131,0,1,1)*SUM(OFFSET($D$31,J$85,0,1,10)))+IF($P$82&gt;11,OFFSET($P$57,$A131,0,1,1)*SUM(OFFSET($D$31,J$85,0,1,11)))+IF($P$82&gt;12,OFFSET($Q$57,$A131,0,1,1)*SUM(OFFSET($D$31,J$85,0,1,12)))+IF($P$82&gt;13,OFFSET($R$57,$A131,0,1,1)*SUM(OFFSET($D$31,J$85,0,1,13)))+IF($P$82&gt;14,OFFSET($S$57,$A131,0,1,1)*SUM(OFFSET($D$31,J$85,0,1,14)))</f>
        <v>0.355825578102438</v>
      </c>
      <c r="K131" s="26" t="n">
        <f aca="true">IF($P$82&gt;1,OFFSET($F$57,$A131,0,1,1)*SUM(OFFSET($D$31,K$85,0,1,1)))+IF($P$82&gt;2,OFFSET($G$57,$A131,0,1,1)*SUM(OFFSET($D$31,K$85,0,1,2)))+IF($P$82&gt;3,OFFSET($H$57,$A131,0,1,1)*SUM(OFFSET($D$31,K$85,0,1,3)))+IF($P$82&gt;4,OFFSET($I$57,$A131,0,1,1)*SUM(OFFSET($D$31,K$85,0,1,4)))+IF($P$82&gt;5,OFFSET($J$57,$A131,0,1,1)*SUM(OFFSET($D$31,K$85,0,1,5)))+IF($P$82&gt;6,OFFSET($K$57,$A131,0,1,1)*SUM(OFFSET($D$31,K$85,0,1,6)))+IF($P$82&gt;7,OFFSET($L$57,$A131,0,1,1)*SUM(OFFSET($D$31,K$85,0,1,7)))+IF($P$82&gt;8,OFFSET($M$57,$A131,0,1,1)*SUM(OFFSET($D$31,K$85,0,1,8)))+IF($P$82&gt;9,OFFSET($N$57,$A131,0,1,1)*SUM(OFFSET($D$31,K$85,0,1,9)))+IF($P$82&gt;10,OFFSET($O$57,$A131,0,1,1)*SUM(OFFSET($D$31,K$85,0,1,10)))+IF($P$82&gt;11,OFFSET($P$57,$A131,0,1,1)*SUM(OFFSET($D$31,K$85,0,1,11)))+IF($P$82&gt;12,OFFSET($Q$57,$A131,0,1,1)*SUM(OFFSET($D$31,K$85,0,1,12)))+IF($P$82&gt;13,OFFSET($R$57,$A131,0,1,1)*SUM(OFFSET($D$31,K$85,0,1,13)))+IF($P$82&gt;14,OFFSET($S$57,$A131,0,1,1)*SUM(OFFSET($D$31,K$85,0,1,14)))</f>
        <v>0.281628468813898</v>
      </c>
      <c r="L131" s="27" t="n">
        <f aca="true">IF($P$82&gt;1,OFFSET($F$57,$A131,0,1,1)*SUM(OFFSET($D$31,L$85,0,1,1)))+IF($P$82&gt;2,OFFSET($G$57,$A131,0,1,1)*SUM(OFFSET($D$31,L$85,0,1,2)))+IF($P$82&gt;3,OFFSET($H$57,$A131,0,1,1)*SUM(OFFSET($D$31,L$85,0,1,3)))+IF($P$82&gt;4,OFFSET($I$57,$A131,0,1,1)*SUM(OFFSET($D$31,L$85,0,1,4)))+IF($P$82&gt;5,OFFSET($J$57,$A131,0,1,1)*SUM(OFFSET($D$31,L$85,0,1,5)))+IF($P$82&gt;6,OFFSET($K$57,$A131,0,1,1)*SUM(OFFSET($D$31,L$85,0,1,6)))+IF($P$82&gt;7,OFFSET($L$57,$A131,0,1,1)*SUM(OFFSET($D$31,L$85,0,1,7)))+IF($P$82&gt;8,OFFSET($M$57,$A131,0,1,1)*SUM(OFFSET($D$31,L$85,0,1,8)))+IF($P$82&gt;9,OFFSET($N$57,$A131,0,1,1)*SUM(OFFSET($D$31,L$85,0,1,9)))+IF($P$82&gt;10,OFFSET($O$57,$A131,0,1,1)*SUM(OFFSET($D$31,L$85,0,1,10)))+IF($P$82&gt;11,OFFSET($P$57,$A131,0,1,1)*SUM(OFFSET($D$31,L$85,0,1,11)))+IF($P$82&gt;12,OFFSET($Q$57,$A131,0,1,1)*SUM(OFFSET($D$31,L$85,0,1,12)))+IF($P$82&gt;13,OFFSET($R$57,$A131,0,1,1)*SUM(OFFSET($D$31,L$85,0,1,13)))+IF($P$82&gt;14,OFFSET($S$57,$A131,0,1,1)*SUM(OFFSET($D$31,L$85,0,1,14)))</f>
        <v>0.220022812067219</v>
      </c>
      <c r="M131" s="27" t="n">
        <f aca="true">IF($P$82&gt;1,OFFSET($F$57,$A131,0,1,1)*SUM(OFFSET($D$31,M$85,0,1,1)))+IF($P$82&gt;2,OFFSET($G$57,$A131,0,1,1)*SUM(OFFSET($D$31,M$85,0,1,2)))+IF($P$82&gt;3,OFFSET($H$57,$A131,0,1,1)*SUM(OFFSET($D$31,M$85,0,1,3)))+IF($P$82&gt;4,OFFSET($I$57,$A131,0,1,1)*SUM(OFFSET($D$31,M$85,0,1,4)))+IF($P$82&gt;5,OFFSET($J$57,$A131,0,1,1)*SUM(OFFSET($D$31,M$85,0,1,5)))+IF($P$82&gt;6,OFFSET($K$57,$A131,0,1,1)*SUM(OFFSET($D$31,M$85,0,1,6)))+IF($P$82&gt;7,OFFSET($L$57,$A131,0,1,1)*SUM(OFFSET($D$31,M$85,0,1,7)))+IF($P$82&gt;8,OFFSET($M$57,$A131,0,1,1)*SUM(OFFSET($D$31,M$85,0,1,8)))+IF($P$82&gt;9,OFFSET($N$57,$A131,0,1,1)*SUM(OFFSET($D$31,M$85,0,1,9)))+IF($P$82&gt;10,OFFSET($O$57,$A131,0,1,1)*SUM(OFFSET($D$31,M$85,0,1,10)))+IF($P$82&gt;11,OFFSET($P$57,$A131,0,1,1)*SUM(OFFSET($D$31,M$85,0,1,11)))+IF($P$82&gt;12,OFFSET($Q$57,$A131,0,1,1)*SUM(OFFSET($D$31,M$85,0,1,12)))+IF($P$82&gt;13,OFFSET($R$57,$A131,0,1,1)*SUM(OFFSET($D$31,M$85,0,1,13)))+IF($P$82&gt;14,OFFSET($S$57,$A131,0,1,1)*SUM(OFFSET($D$31,M$85,0,1,14)))</f>
        <v>0.169970799968483</v>
      </c>
      <c r="N131" s="27" t="n">
        <f aca="true">IF($P$82&gt;1,OFFSET($F$57,$A131,0,1,1)*SUM(OFFSET($D$31,N$85,0,1,1)))+IF($P$82&gt;2,OFFSET($G$57,$A131,0,1,1)*SUM(OFFSET($D$31,N$85,0,1,2)))+IF($P$82&gt;3,OFFSET($H$57,$A131,0,1,1)*SUM(OFFSET($D$31,N$85,0,1,3)))+IF($P$82&gt;4,OFFSET($I$57,$A131,0,1,1)*SUM(OFFSET($D$31,N$85,0,1,4)))+IF($P$82&gt;5,OFFSET($J$57,$A131,0,1,1)*SUM(OFFSET($D$31,N$85,0,1,5)))+IF($P$82&gt;6,OFFSET($K$57,$A131,0,1,1)*SUM(OFFSET($D$31,N$85,0,1,6)))+IF($P$82&gt;7,OFFSET($L$57,$A131,0,1,1)*SUM(OFFSET($D$31,N$85,0,1,7)))+IF($P$82&gt;8,OFFSET($M$57,$A131,0,1,1)*SUM(OFFSET($D$31,N$85,0,1,8)))+IF($P$82&gt;9,OFFSET($N$57,$A131,0,1,1)*SUM(OFFSET($D$31,N$85,0,1,9)))+IF($P$82&gt;10,OFFSET($O$57,$A131,0,1,1)*SUM(OFFSET($D$31,N$85,0,1,10)))+IF($P$82&gt;11,OFFSET($P$57,$A131,0,1,1)*SUM(OFFSET($D$31,N$85,0,1,11)))+IF($P$82&gt;12,OFFSET($Q$57,$A131,0,1,1)*SUM(OFFSET($D$31,N$85,0,1,12)))+IF($P$82&gt;13,OFFSET($R$57,$A131,0,1,1)*SUM(OFFSET($D$31,N$85,0,1,13)))+IF($P$82&gt;14,OFFSET($S$57,$A131,0,1,1)*SUM(OFFSET($D$31,N$85,0,1,14)))</f>
        <v>0.130023322755161</v>
      </c>
      <c r="O131" s="27" t="n">
        <f aca="true">IF($P$82&gt;1,OFFSET($F$57,$A131,0,1,1)*SUM(OFFSET($D$31,O$85,0,1,1)))+IF($P$82&gt;2,OFFSET($G$57,$A131,0,1,1)*SUM(OFFSET($D$31,O$85,0,1,2)))+IF($P$82&gt;3,OFFSET($H$57,$A131,0,1,1)*SUM(OFFSET($D$31,O$85,0,1,3)))+IF($P$82&gt;4,OFFSET($I$57,$A131,0,1,1)*SUM(OFFSET($D$31,O$85,0,1,4)))+IF($P$82&gt;5,OFFSET($J$57,$A131,0,1,1)*SUM(OFFSET($D$31,O$85,0,1,5)))+IF($P$82&gt;6,OFFSET($K$57,$A131,0,1,1)*SUM(OFFSET($D$31,O$85,0,1,6)))+IF($P$82&gt;7,OFFSET($L$57,$A131,0,1,1)*SUM(OFFSET($D$31,O$85,0,1,7)))+IF($P$82&gt;8,OFFSET($M$57,$A131,0,1,1)*SUM(OFFSET($D$31,O$85,0,1,8)))+IF($P$82&gt;9,OFFSET($N$57,$A131,0,1,1)*SUM(OFFSET($D$31,O$85,0,1,9)))+IF($P$82&gt;10,OFFSET($O$57,$A131,0,1,1)*SUM(OFFSET($D$31,O$85,0,1,10)))+IF($P$82&gt;11,OFFSET($P$57,$A131,0,1,1)*SUM(OFFSET($D$31,O$85,0,1,11)))+IF($P$82&gt;12,OFFSET($Q$57,$A131,0,1,1)*SUM(OFFSET($D$31,O$85,0,1,12)))+IF($P$82&gt;13,OFFSET($R$57,$A131,0,1,1)*SUM(OFFSET($D$31,O$85,0,1,13)))+IF($P$82&gt;14,OFFSET($S$57,$A131,0,1,1)*SUM(OFFSET($D$31,O$85,0,1,14)))</f>
        <v>0.0986108565352248</v>
      </c>
      <c r="P131" s="27" t="n">
        <f aca="true">IF($P$82&gt;1,OFFSET($F$57,$A131,0,1,1)*SUM(OFFSET($D$31,P$85,0,1,1)))+IF($P$82&gt;2,OFFSET($G$57,$A131,0,1,1)*SUM(OFFSET($D$31,P$85,0,1,2)))+IF($P$82&gt;3,OFFSET($H$57,$A131,0,1,1)*SUM(OFFSET($D$31,P$85,0,1,3)))+IF($P$82&gt;4,OFFSET($I$57,$A131,0,1,1)*SUM(OFFSET($D$31,P$85,0,1,4)))+IF($P$82&gt;5,OFFSET($J$57,$A131,0,1,1)*SUM(OFFSET($D$31,P$85,0,1,5)))+IF($P$82&gt;6,OFFSET($K$57,$A131,0,1,1)*SUM(OFFSET($D$31,P$85,0,1,6)))+IF($P$82&gt;7,OFFSET($L$57,$A131,0,1,1)*SUM(OFFSET($D$31,P$85,0,1,7)))+IF($P$82&gt;8,OFFSET($M$57,$A131,0,1,1)*SUM(OFFSET($D$31,P$85,0,1,8)))+IF($P$82&gt;9,OFFSET($N$57,$A131,0,1,1)*SUM(OFFSET($D$31,P$85,0,1,9)))+IF($P$82&gt;10,OFFSET($O$57,$A131,0,1,1)*SUM(OFFSET($D$31,P$85,0,1,10)))+IF($P$82&gt;11,OFFSET($P$57,$A131,0,1,1)*SUM(OFFSET($D$31,P$85,0,1,11)))+IF($P$82&gt;12,OFFSET($Q$57,$A131,0,1,1)*SUM(OFFSET($D$31,P$85,0,1,12)))+IF($P$82&gt;13,OFFSET($R$57,$A131,0,1,1)*SUM(OFFSET($D$31,P$85,0,1,13)))+IF($P$82&gt;14,OFFSET($S$57,$A131,0,1,1)*SUM(OFFSET($D$31,P$85,0,1,14)))</f>
        <v>0.0742190012394151</v>
      </c>
      <c r="Q131" s="24" t="n">
        <f aca="true">IF($P$82&gt;1,OFFSET($F$57,$A131,0,1,1)*SUM(OFFSET($D$31,Q$85,0,1,1)))+IF($P$82&gt;2,OFFSET($G$57,$A131,0,1,1)*SUM(OFFSET($D$31,Q$85,0,1,2)))+IF($P$82&gt;3,OFFSET($H$57,$A131,0,1,1)*SUM(OFFSET($D$31,Q$85,0,1,3)))+IF($P$82&gt;4,OFFSET($I$57,$A131,0,1,1)*SUM(OFFSET($D$31,Q$85,0,1,4)))+IF($P$82&gt;5,OFFSET($J$57,$A131,0,1,1)*SUM(OFFSET($D$31,Q$85,0,1,5)))+IF($P$82&gt;6,OFFSET($K$57,$A131,0,1,1)*SUM(OFFSET($D$31,Q$85,0,1,6)))+IF($P$82&gt;7,OFFSET($L$57,$A131,0,1,1)*SUM(OFFSET($D$31,Q$85,0,1,7)))+IF($P$82&gt;8,OFFSET($M$57,$A131,0,1,1)*SUM(OFFSET($D$31,Q$85,0,1,8)))+IF($P$82&gt;9,OFFSET($N$57,$A131,0,1,1)*SUM(OFFSET($D$31,Q$85,0,1,9)))+IF($P$82&gt;10,OFFSET($O$57,$A131,0,1,1)*SUM(OFFSET($D$31,Q$85,0,1,10)))+IF($P$82&gt;11,OFFSET($P$57,$A131,0,1,1)*SUM(OFFSET($D$31,Q$85,0,1,11)))+IF($P$82&gt;12,OFFSET($Q$57,$A131,0,1,1)*SUM(OFFSET($D$31,Q$85,0,1,12)))+IF($P$82&gt;13,OFFSET($R$57,$A131,0,1,1)*SUM(OFFSET($D$31,Q$85,0,1,13)))+IF($P$82&gt;14,OFFSET($S$57,$A131,0,1,1)*SUM(OFFSET($D$31,Q$85,0,1,14)))</f>
        <v>0.055482289396356</v>
      </c>
      <c r="R131" s="27" t="n">
        <f aca="true">IF($P$82&gt;1,OFFSET($F$57,$A131,0,1,1)*SUM(OFFSET($D$31,R$85,0,1,1)))+IF($P$82&gt;2,OFFSET($G$57,$A131,0,1,1)*SUM(OFFSET($D$31,R$85,0,1,2)))+IF($P$82&gt;3,OFFSET($H$57,$A131,0,1,1)*SUM(OFFSET($D$31,R$85,0,1,3)))+IF($P$82&gt;4,OFFSET($I$57,$A131,0,1,1)*SUM(OFFSET($D$31,R$85,0,1,4)))+IF($P$82&gt;5,OFFSET($J$57,$A131,0,1,1)*SUM(OFFSET($D$31,R$85,0,1,5)))+IF($P$82&gt;6,OFFSET($K$57,$A131,0,1,1)*SUM(OFFSET($D$31,R$85,0,1,6)))+IF($P$82&gt;7,OFFSET($L$57,$A131,0,1,1)*SUM(OFFSET($D$31,R$85,0,1,7)))+IF($P$82&gt;8,OFFSET($M$57,$A131,0,1,1)*SUM(OFFSET($D$31,R$85,0,1,8)))+IF($P$82&gt;9,OFFSET($N$57,$A131,0,1,1)*SUM(OFFSET($D$31,R$85,0,1,9)))+IF($P$82&gt;10,OFFSET($O$57,$A131,0,1,1)*SUM(OFFSET($D$31,R$85,0,1,10)))+IF($P$82&gt;11,OFFSET($P$57,$A131,0,1,1)*SUM(OFFSET($D$31,R$85,0,1,11)))+IF($P$82&gt;12,OFFSET($Q$57,$A131,0,1,1)*SUM(OFFSET($D$31,R$85,0,1,12)))+IF($P$82&gt;13,OFFSET($R$57,$A131,0,1,1)*SUM(OFFSET($D$31,R$85,0,1,13)))+IF($P$82&gt;14,OFFSET($S$57,$A131,0,1,1)*SUM(OFFSET($D$31,R$85,0,1,14)))</f>
        <v>0.0412239420394843</v>
      </c>
      <c r="S131" s="27" t="n">
        <f aca="true">IF($P$82&gt;1,OFFSET($F$57,$A131,0,1,1)*SUM(OFFSET($D$31,S$85,0,1,1)))+IF($P$82&gt;2,OFFSET($G$57,$A131,0,1,1)*SUM(OFFSET($D$31,S$85,0,1,2)))+IF($P$82&gt;3,OFFSET($H$57,$A131,0,1,1)*SUM(OFFSET($D$31,S$85,0,1,3)))+IF($P$82&gt;4,OFFSET($I$57,$A131,0,1,1)*SUM(OFFSET($D$31,S$85,0,1,4)))+IF($P$82&gt;5,OFFSET($J$57,$A131,0,1,1)*SUM(OFFSET($D$31,S$85,0,1,5)))+IF($P$82&gt;6,OFFSET($K$57,$A131,0,1,1)*SUM(OFFSET($D$31,S$85,0,1,6)))+IF($P$82&gt;7,OFFSET($L$57,$A131,0,1,1)*SUM(OFFSET($D$31,S$85,0,1,7)))+IF($P$82&gt;8,OFFSET($M$57,$A131,0,1,1)*SUM(OFFSET($D$31,S$85,0,1,8)))+IF($P$82&gt;9,OFFSET($N$57,$A131,0,1,1)*SUM(OFFSET($D$31,S$85,0,1,9)))+IF($P$82&gt;10,OFFSET($O$57,$A131,0,1,1)*SUM(OFFSET($D$31,S$85,0,1,10)))+IF($P$82&gt;11,OFFSET($P$57,$A131,0,1,1)*SUM(OFFSET($D$31,S$85,0,1,11)))+IF($P$82&gt;12,OFFSET($Q$57,$A131,0,1,1)*SUM(OFFSET($D$31,S$85,0,1,12)))+IF($P$82&gt;13,OFFSET($R$57,$A131,0,1,1)*SUM(OFFSET($D$31,S$85,0,1,13)))+IF($P$82&gt;14,OFFSET($S$57,$A131,0,1,1)*SUM(OFFSET($D$31,S$85,0,1,14)))</f>
        <v>0.0304623133992096</v>
      </c>
      <c r="T131" s="27" t="n">
        <f aca="true">IF($P$82&gt;1,OFFSET($F$57,$A131,0,1,1)*SUM(OFFSET($D$31,T$85,0,1,1)))+IF($P$82&gt;2,OFFSET($G$57,$A131,0,1,1)*SUM(OFFSET($D$31,T$85,0,1,2)))+IF($P$82&gt;3,OFFSET($H$57,$A131,0,1,1)*SUM(OFFSET($D$31,T$85,0,1,3)))+IF($P$82&gt;4,OFFSET($I$57,$A131,0,1,1)*SUM(OFFSET($D$31,T$85,0,1,4)))+IF($P$82&gt;5,OFFSET($J$57,$A131,0,1,1)*SUM(OFFSET($D$31,T$85,0,1,5)))+IF($P$82&gt;6,OFFSET($K$57,$A131,0,1,1)*SUM(OFFSET($D$31,T$85,0,1,6)))+IF($P$82&gt;7,OFFSET($L$57,$A131,0,1,1)*SUM(OFFSET($D$31,T$85,0,1,7)))+IF($P$82&gt;8,OFFSET($M$57,$A131,0,1,1)*SUM(OFFSET($D$31,T$85,0,1,8)))+IF($P$82&gt;9,OFFSET($N$57,$A131,0,1,1)*SUM(OFFSET($D$31,T$85,0,1,9)))+IF($P$82&gt;10,OFFSET($O$57,$A131,0,1,1)*SUM(OFFSET($D$31,T$85,0,1,10)))+IF($P$82&gt;11,OFFSET($P$57,$A131,0,1,1)*SUM(OFFSET($D$31,T$85,0,1,11)))+IF($P$82&gt;12,OFFSET($Q$57,$A131,0,1,1)*SUM(OFFSET($D$31,T$85,0,1,12)))+IF($P$82&gt;13,OFFSET($R$57,$A131,0,1,1)*SUM(OFFSET($D$31,T$85,0,1,13)))+IF($P$82&gt;14,OFFSET($S$57,$A131,0,1,1)*SUM(OFFSET($D$31,T$85,0,1,14)))</f>
        <v>0.0223985676039529</v>
      </c>
      <c r="U131" s="26" t="n">
        <f aca="true">IF($P$82&gt;1,OFFSET($F$57,$A131,0,1,1)*SUM(OFFSET($D$31,U$85,0,1,1)))+IF($P$82&gt;2,OFFSET($G$57,$A131,0,1,1)*SUM(OFFSET($D$31,U$85,0,1,2)))+IF($P$82&gt;3,OFFSET($H$57,$A131,0,1,1)*SUM(OFFSET($D$31,U$85,0,1,3)))+IF($P$82&gt;4,OFFSET($I$57,$A131,0,1,1)*SUM(OFFSET($D$31,U$85,0,1,4)))+IF($P$82&gt;5,OFFSET($J$57,$A131,0,1,1)*SUM(OFFSET($D$31,U$85,0,1,5)))+IF($P$82&gt;6,OFFSET($K$57,$A131,0,1,1)*SUM(OFFSET($D$31,U$85,0,1,6)))+IF($P$82&gt;7,OFFSET($L$57,$A131,0,1,1)*SUM(OFFSET($D$31,U$85,0,1,7)))+IF($P$82&gt;8,OFFSET($M$57,$A131,0,1,1)*SUM(OFFSET($D$31,U$85,0,1,8)))+IF($P$82&gt;9,OFFSET($N$57,$A131,0,1,1)*SUM(OFFSET($D$31,U$85,0,1,9)))+IF($P$82&gt;10,OFFSET($O$57,$A131,0,1,1)*SUM(OFFSET($D$31,U$85,0,1,10)))+IF($P$82&gt;11,OFFSET($P$57,$A131,0,1,1)*SUM(OFFSET($D$31,U$85,0,1,11)))+IF($P$82&gt;12,OFFSET($Q$57,$A131,0,1,1)*SUM(OFFSET($D$31,U$85,0,1,12)))+IF($P$82&gt;13,OFFSET($R$57,$A131,0,1,1)*SUM(OFFSET($D$31,U$85,0,1,13)))+IF($P$82&gt;14,OFFSET($S$57,$A131,0,1,1)*SUM(OFFSET($D$31,U$85,0,1,14)))</f>
        <v>0.0163952186873255</v>
      </c>
      <c r="V131" s="27" t="n">
        <f aca="true">IF($P$82&gt;1,OFFSET($F$57,$A131,0,1,1)*SUM(OFFSET($D$31,V$85,0,1,1)))+IF($P$82&gt;2,OFFSET($G$57,$A131,0,1,1)*SUM(OFFSET($D$31,V$85,0,1,2)))+IF($P$82&gt;3,OFFSET($H$57,$A131,0,1,1)*SUM(OFFSET($D$31,V$85,0,1,3)))+IF($P$82&gt;4,OFFSET($I$57,$A131,0,1,1)*SUM(OFFSET($D$31,V$85,0,1,4)))+IF($P$82&gt;5,OFFSET($J$57,$A131,0,1,1)*SUM(OFFSET($D$31,V$85,0,1,5)))+IF($P$82&gt;6,OFFSET($K$57,$A131,0,1,1)*SUM(OFFSET($D$31,V$85,0,1,6)))+IF($P$82&gt;7,OFFSET($L$57,$A131,0,1,1)*SUM(OFFSET($D$31,V$85,0,1,7)))+IF($P$82&gt;8,OFFSET($M$57,$A131,0,1,1)*SUM(OFFSET($D$31,V$85,0,1,8)))+IF($P$82&gt;9,OFFSET($N$57,$A131,0,1,1)*SUM(OFFSET($D$31,V$85,0,1,9)))+IF($P$82&gt;10,OFFSET($O$57,$A131,0,1,1)*SUM(OFFSET($D$31,V$85,0,1,10)))+IF($P$82&gt;11,OFFSET($P$57,$A131,0,1,1)*SUM(OFFSET($D$31,V$85,0,1,11)))+IF($P$82&gt;12,OFFSET($Q$57,$A131,0,1,1)*SUM(OFFSET($D$31,V$85,0,1,12)))+IF($P$82&gt;13,OFFSET($R$57,$A131,0,1,1)*SUM(OFFSET($D$31,V$85,0,1,13)))+IF($P$82&gt;14,OFFSET($S$57,$A131,0,1,1)*SUM(OFFSET($D$31,V$85,0,1,14)))</f>
        <v>0.0119515512061833</v>
      </c>
      <c r="W131" s="26" t="n">
        <f aca="true">IF($P$82&gt;1,OFFSET($F$57,$A131,0,1,1)*SUM(OFFSET($D$31,W$85,0,1,1)))+IF($P$82&gt;2,OFFSET($G$57,$A131,0,1,1)*SUM(OFFSET($D$31,W$85,0,1,2)))+IF($P$82&gt;3,OFFSET($H$57,$A131,0,1,1)*SUM(OFFSET($D$31,W$85,0,1,3)))+IF($P$82&gt;4,OFFSET($I$57,$A131,0,1,1)*SUM(OFFSET($D$31,W$85,0,1,4)))+IF($P$82&gt;5,OFFSET($J$57,$A131,0,1,1)*SUM(OFFSET($D$31,W$85,0,1,5)))+IF($P$82&gt;6,OFFSET($K$57,$A131,0,1,1)*SUM(OFFSET($D$31,W$85,0,1,6)))+IF($P$82&gt;7,OFFSET($L$57,$A131,0,1,1)*SUM(OFFSET($D$31,W$85,0,1,7)))+IF($P$82&gt;8,OFFSET($M$57,$A131,0,1,1)*SUM(OFFSET($D$31,W$85,0,1,8)))+IF($P$82&gt;9,OFFSET($N$57,$A131,0,1,1)*SUM(OFFSET($D$31,W$85,0,1,9)))+IF($P$82&gt;10,OFFSET($O$57,$A131,0,1,1)*SUM(OFFSET($D$31,W$85,0,1,10)))+IF($P$82&gt;11,OFFSET($P$57,$A131,0,1,1)*SUM(OFFSET($D$31,W$85,0,1,11)))+IF($P$82&gt;12,OFFSET($Q$57,$A131,0,1,1)*SUM(OFFSET($D$31,W$85,0,1,12)))+IF($P$82&gt;13,OFFSET($R$57,$A131,0,1,1)*SUM(OFFSET($D$31,W$85,0,1,13)))+IF($P$82&gt;14,OFFSET($S$57,$A131,0,1,1)*SUM(OFFSET($D$31,W$85,0,1,14)))</f>
        <v>0.00867942345265934</v>
      </c>
    </row>
    <row r="132" customFormat="false" ht="12.75" hidden="false" customHeight="false" outlineLevel="0" collapsed="false">
      <c r="A132" s="41" t="n">
        <v>20</v>
      </c>
      <c r="B132" s="24" t="n">
        <f aca="true">IF($P$82&gt;1,OFFSET($F$57,$A132,0,1,1)*SUM(OFFSET($D$31,B$85,0,1,1)))+IF($P$82&gt;2,OFFSET($G$57,$A132,0,1,1)*SUM(OFFSET($D$31,B$85,0,1,2)))+IF($P$82&gt;3,OFFSET($H$57,$A132,0,1,1)*SUM(OFFSET($D$31,B$85,0,1,3)))+IF($P$82&gt;4,OFFSET($I$57,$A132,0,1,1)*SUM(OFFSET($D$31,B$85,0,1,4)))+IF($P$82&gt;5,OFFSET($J$57,$A132,0,1,1)*SUM(OFFSET($D$31,B$85,0,1,5)))+IF($P$82&gt;6,OFFSET($K$57,$A132,0,1,1)*SUM(OFFSET($D$31,B$85,0,1,6)))+IF($P$82&gt;7,OFFSET($L$57,$A132,0,1,1)*SUM(OFFSET($D$31,B$85,0,1,7)))+IF($P$82&gt;8,OFFSET($M$57,$A132,0,1,1)*SUM(OFFSET($D$31,B$85,0,1,8)))+IF($P$82&gt;9,OFFSET($N$57,$A132,0,1,1)*SUM(OFFSET($D$31,B$85,0,1,9)))+IF($P$82&gt;10,OFFSET($O$57,$A132,0,1,1)*SUM(OFFSET($D$31,B$85,0,1,10)))+IF($P$82&gt;11,OFFSET($P$57,$A132,0,1,1)*SUM(OFFSET($D$31,B$85,0,1,11)))+IF($P$82&gt;12,OFFSET($Q$57,$A132,0,1,1)*SUM(OFFSET($D$31,B$85,0,1,12)))+IF($P$82&gt;13,OFFSET($R$57,$A132,0,1,1)*SUM(OFFSET($D$31,B$85,0,1,13)))+IF($P$82&gt;14,OFFSET($S$57,$A132,0,1,1)*SUM(OFFSET($D$31,B$85,0,1,14)))</f>
        <v>0.991905369794233</v>
      </c>
      <c r="C132" s="27" t="n">
        <f aca="true">IF($P$82&gt;1,OFFSET($F$57,$A132,0,1,1)*SUM(OFFSET($D$31,C$85,0,1,1)))+IF($P$82&gt;2,OFFSET($G$57,$A132,0,1,1)*SUM(OFFSET($D$31,C$85,0,1,2)))+IF($P$82&gt;3,OFFSET($H$57,$A132,0,1,1)*SUM(OFFSET($D$31,C$85,0,1,3)))+IF($P$82&gt;4,OFFSET($I$57,$A132,0,1,1)*SUM(OFFSET($D$31,C$85,0,1,4)))+IF($P$82&gt;5,OFFSET($J$57,$A132,0,1,1)*SUM(OFFSET($D$31,C$85,0,1,5)))+IF($P$82&gt;6,OFFSET($K$57,$A132,0,1,1)*SUM(OFFSET($D$31,C$85,0,1,6)))+IF($P$82&gt;7,OFFSET($L$57,$A132,0,1,1)*SUM(OFFSET($D$31,C$85,0,1,7)))+IF($P$82&gt;8,OFFSET($M$57,$A132,0,1,1)*SUM(OFFSET($D$31,C$85,0,1,8)))+IF($P$82&gt;9,OFFSET($N$57,$A132,0,1,1)*SUM(OFFSET($D$31,C$85,0,1,9)))+IF($P$82&gt;10,OFFSET($O$57,$A132,0,1,1)*SUM(OFFSET($D$31,C$85,0,1,10)))+IF($P$82&gt;11,OFFSET($P$57,$A132,0,1,1)*SUM(OFFSET($D$31,C$85,0,1,11)))+IF($P$82&gt;12,OFFSET($Q$57,$A132,0,1,1)*SUM(OFFSET($D$31,C$85,0,1,12)))+IF($P$82&gt;13,OFFSET($R$57,$A132,0,1,1)*SUM(OFFSET($D$31,C$85,0,1,13)))+IF($P$82&gt;14,OFFSET($S$57,$A132,0,1,1)*SUM(OFFSET($D$31,C$85,0,1,14)))</f>
        <v>0.983969474604493</v>
      </c>
      <c r="D132" s="27" t="n">
        <f aca="true">IF($P$82&gt;1,OFFSET($F$57,$A132,0,1,1)*SUM(OFFSET($D$31,D$85,0,1,1)))+IF($P$82&gt;2,OFFSET($G$57,$A132,0,1,1)*SUM(OFFSET($D$31,D$85,0,1,2)))+IF($P$82&gt;3,OFFSET($H$57,$A132,0,1,1)*SUM(OFFSET($D$31,D$85,0,1,3)))+IF($P$82&gt;4,OFFSET($I$57,$A132,0,1,1)*SUM(OFFSET($D$31,D$85,0,1,4)))+IF($P$82&gt;5,OFFSET($J$57,$A132,0,1,1)*SUM(OFFSET($D$31,D$85,0,1,5)))+IF($P$82&gt;6,OFFSET($K$57,$A132,0,1,1)*SUM(OFFSET($D$31,D$85,0,1,6)))+IF($P$82&gt;7,OFFSET($L$57,$A132,0,1,1)*SUM(OFFSET($D$31,D$85,0,1,7)))+IF($P$82&gt;8,OFFSET($M$57,$A132,0,1,1)*SUM(OFFSET($D$31,D$85,0,1,8)))+IF($P$82&gt;9,OFFSET($N$57,$A132,0,1,1)*SUM(OFFSET($D$31,D$85,0,1,9)))+IF($P$82&gt;10,OFFSET($O$57,$A132,0,1,1)*SUM(OFFSET($D$31,D$85,0,1,10)))+IF($P$82&gt;11,OFFSET($P$57,$A132,0,1,1)*SUM(OFFSET($D$31,D$85,0,1,11)))+IF($P$82&gt;12,OFFSET($Q$57,$A132,0,1,1)*SUM(OFFSET($D$31,D$85,0,1,12)))+IF($P$82&gt;13,OFFSET($R$57,$A132,0,1,1)*SUM(OFFSET($D$31,D$85,0,1,13)))+IF($P$82&gt;14,OFFSET($S$57,$A132,0,1,1)*SUM(OFFSET($D$31,D$85,0,1,14)))</f>
        <v>0.940707169307957</v>
      </c>
      <c r="E132" s="27" t="n">
        <f aca="true">IF($P$82&gt;1,OFFSET($F$57,$A132,0,1,1)*SUM(OFFSET($D$31,E$85,0,1,1)))+IF($P$82&gt;2,OFFSET($G$57,$A132,0,1,1)*SUM(OFFSET($D$31,E$85,0,1,2)))+IF($P$82&gt;3,OFFSET($H$57,$A132,0,1,1)*SUM(OFFSET($D$31,E$85,0,1,3)))+IF($P$82&gt;4,OFFSET($I$57,$A132,0,1,1)*SUM(OFFSET($D$31,E$85,0,1,4)))+IF($P$82&gt;5,OFFSET($J$57,$A132,0,1,1)*SUM(OFFSET($D$31,E$85,0,1,5)))+IF($P$82&gt;6,OFFSET($K$57,$A132,0,1,1)*SUM(OFFSET($D$31,E$85,0,1,6)))+IF($P$82&gt;7,OFFSET($L$57,$A132,0,1,1)*SUM(OFFSET($D$31,E$85,0,1,7)))+IF($P$82&gt;8,OFFSET($M$57,$A132,0,1,1)*SUM(OFFSET($D$31,E$85,0,1,8)))+IF($P$82&gt;9,OFFSET($N$57,$A132,0,1,1)*SUM(OFFSET($D$31,E$85,0,1,9)))+IF($P$82&gt;10,OFFSET($O$57,$A132,0,1,1)*SUM(OFFSET($D$31,E$85,0,1,10)))+IF($P$82&gt;11,OFFSET($P$57,$A132,0,1,1)*SUM(OFFSET($D$31,E$85,0,1,11)))+IF($P$82&gt;12,OFFSET($Q$57,$A132,0,1,1)*SUM(OFFSET($D$31,E$85,0,1,12)))+IF($P$82&gt;13,OFFSET($R$57,$A132,0,1,1)*SUM(OFFSET($D$31,E$85,0,1,13)))+IF($P$82&gt;14,OFFSET($S$57,$A132,0,1,1)*SUM(OFFSET($D$31,E$85,0,1,14)))</f>
        <v>0.863352926489697</v>
      </c>
      <c r="F132" s="27" t="n">
        <f aca="true">IF($P$82&gt;1,OFFSET($F$57,$A132,0,1,1)*SUM(OFFSET($D$31,F$85,0,1,1)))+IF($P$82&gt;2,OFFSET($G$57,$A132,0,1,1)*SUM(OFFSET($D$31,F$85,0,1,2)))+IF($P$82&gt;3,OFFSET($H$57,$A132,0,1,1)*SUM(OFFSET($D$31,F$85,0,1,3)))+IF($P$82&gt;4,OFFSET($I$57,$A132,0,1,1)*SUM(OFFSET($D$31,F$85,0,1,4)))+IF($P$82&gt;5,OFFSET($J$57,$A132,0,1,1)*SUM(OFFSET($D$31,F$85,0,1,5)))+IF($P$82&gt;6,OFFSET($K$57,$A132,0,1,1)*SUM(OFFSET($D$31,F$85,0,1,6)))+IF($P$82&gt;7,OFFSET($L$57,$A132,0,1,1)*SUM(OFFSET($D$31,F$85,0,1,7)))+IF($P$82&gt;8,OFFSET($M$57,$A132,0,1,1)*SUM(OFFSET($D$31,F$85,0,1,8)))+IF($P$82&gt;9,OFFSET($N$57,$A132,0,1,1)*SUM(OFFSET($D$31,F$85,0,1,9)))+IF($P$82&gt;10,OFFSET($O$57,$A132,0,1,1)*SUM(OFFSET($D$31,F$85,0,1,10)))+IF($P$82&gt;11,OFFSET($P$57,$A132,0,1,1)*SUM(OFFSET($D$31,F$85,0,1,11)))+IF($P$82&gt;12,OFFSET($Q$57,$A132,0,1,1)*SUM(OFFSET($D$31,F$85,0,1,12)))+IF($P$82&gt;13,OFFSET($R$57,$A132,0,1,1)*SUM(OFFSET($D$31,F$85,0,1,13)))+IF($P$82&gt;14,OFFSET($S$57,$A132,0,1,1)*SUM(OFFSET($D$31,F$85,0,1,14)))</f>
        <v>0.763976138229375</v>
      </c>
      <c r="G132" s="24" t="n">
        <f aca="true">IF($P$82&gt;1,OFFSET($F$57,$A132,0,1,1)*SUM(OFFSET($D$31,G$85,0,1,1)))+IF($P$82&gt;2,OFFSET($G$57,$A132,0,1,1)*SUM(OFFSET($D$31,G$85,0,1,2)))+IF($P$82&gt;3,OFFSET($H$57,$A132,0,1,1)*SUM(OFFSET($D$31,G$85,0,1,3)))+IF($P$82&gt;4,OFFSET($I$57,$A132,0,1,1)*SUM(OFFSET($D$31,G$85,0,1,4)))+IF($P$82&gt;5,OFFSET($J$57,$A132,0,1,1)*SUM(OFFSET($D$31,G$85,0,1,5)))+IF($P$82&gt;6,OFFSET($K$57,$A132,0,1,1)*SUM(OFFSET($D$31,G$85,0,1,6)))+IF($P$82&gt;7,OFFSET($L$57,$A132,0,1,1)*SUM(OFFSET($D$31,G$85,0,1,7)))+IF($P$82&gt;8,OFFSET($M$57,$A132,0,1,1)*SUM(OFFSET($D$31,G$85,0,1,8)))+IF($P$82&gt;9,OFFSET($N$57,$A132,0,1,1)*SUM(OFFSET($D$31,G$85,0,1,9)))+IF($P$82&gt;10,OFFSET($O$57,$A132,0,1,1)*SUM(OFFSET($D$31,G$85,0,1,10)))+IF($P$82&gt;11,OFFSET($P$57,$A132,0,1,1)*SUM(OFFSET($D$31,G$85,0,1,11)))+IF($P$82&gt;12,OFFSET($Q$57,$A132,0,1,1)*SUM(OFFSET($D$31,G$85,0,1,12)))+IF($P$82&gt;13,OFFSET($R$57,$A132,0,1,1)*SUM(OFFSET($D$31,G$85,0,1,13)))+IF($P$82&gt;14,OFFSET($S$57,$A132,0,1,1)*SUM(OFFSET($D$31,G$85,0,1,14)))</f>
        <v>0.655543091304474</v>
      </c>
      <c r="H132" s="27" t="n">
        <f aca="true">IF($P$82&gt;1,OFFSET($F$57,$A132,0,1,1)*SUM(OFFSET($D$31,H$85,0,1,1)))+IF($P$82&gt;2,OFFSET($G$57,$A132,0,1,1)*SUM(OFFSET($D$31,H$85,0,1,2)))+IF($P$82&gt;3,OFFSET($H$57,$A132,0,1,1)*SUM(OFFSET($D$31,H$85,0,1,3)))+IF($P$82&gt;4,OFFSET($I$57,$A132,0,1,1)*SUM(OFFSET($D$31,H$85,0,1,4)))+IF($P$82&gt;5,OFFSET($J$57,$A132,0,1,1)*SUM(OFFSET($D$31,H$85,0,1,5)))+IF($P$82&gt;6,OFFSET($K$57,$A132,0,1,1)*SUM(OFFSET($D$31,H$85,0,1,6)))+IF($P$82&gt;7,OFFSET($L$57,$A132,0,1,1)*SUM(OFFSET($D$31,H$85,0,1,7)))+IF($P$82&gt;8,OFFSET($M$57,$A132,0,1,1)*SUM(OFFSET($D$31,H$85,0,1,8)))+IF($P$82&gt;9,OFFSET($N$57,$A132,0,1,1)*SUM(OFFSET($D$31,H$85,0,1,9)))+IF($P$82&gt;10,OFFSET($O$57,$A132,0,1,1)*SUM(OFFSET($D$31,H$85,0,1,10)))+IF($P$82&gt;11,OFFSET($P$57,$A132,0,1,1)*SUM(OFFSET($D$31,H$85,0,1,11)))+IF($P$82&gt;12,OFFSET($Q$57,$A132,0,1,1)*SUM(OFFSET($D$31,H$85,0,1,12)))+IF($P$82&gt;13,OFFSET($R$57,$A132,0,1,1)*SUM(OFFSET($D$31,H$85,0,1,13)))+IF($P$82&gt;14,OFFSET($S$57,$A132,0,1,1)*SUM(OFFSET($D$31,H$85,0,1,14)))</f>
        <v>0.548259606151914</v>
      </c>
      <c r="I132" s="27" t="n">
        <f aca="true">IF($P$82&gt;1,OFFSET($F$57,$A132,0,1,1)*SUM(OFFSET($D$31,I$85,0,1,1)))+IF($P$82&gt;2,OFFSET($G$57,$A132,0,1,1)*SUM(OFFSET($D$31,I$85,0,1,2)))+IF($P$82&gt;3,OFFSET($H$57,$A132,0,1,1)*SUM(OFFSET($D$31,I$85,0,1,3)))+IF($P$82&gt;4,OFFSET($I$57,$A132,0,1,1)*SUM(OFFSET($D$31,I$85,0,1,4)))+IF($P$82&gt;5,OFFSET($J$57,$A132,0,1,1)*SUM(OFFSET($D$31,I$85,0,1,5)))+IF($P$82&gt;6,OFFSET($K$57,$A132,0,1,1)*SUM(OFFSET($D$31,I$85,0,1,6)))+IF($P$82&gt;7,OFFSET($L$57,$A132,0,1,1)*SUM(OFFSET($D$31,I$85,0,1,7)))+IF($P$82&gt;8,OFFSET($M$57,$A132,0,1,1)*SUM(OFFSET($D$31,I$85,0,1,8)))+IF($P$82&gt;9,OFFSET($N$57,$A132,0,1,1)*SUM(OFFSET($D$31,I$85,0,1,9)))+IF($P$82&gt;10,OFFSET($O$57,$A132,0,1,1)*SUM(OFFSET($D$31,I$85,0,1,10)))+IF($P$82&gt;11,OFFSET($P$57,$A132,0,1,1)*SUM(OFFSET($D$31,I$85,0,1,11)))+IF($P$82&gt;12,OFFSET($Q$57,$A132,0,1,1)*SUM(OFFSET($D$31,I$85,0,1,12)))+IF($P$82&gt;13,OFFSET($R$57,$A132,0,1,1)*SUM(OFFSET($D$31,I$85,0,1,13)))+IF($P$82&gt;14,OFFSET($S$57,$A132,0,1,1)*SUM(OFFSET($D$31,I$85,0,1,14)))</f>
        <v>0.448825057447308</v>
      </c>
      <c r="J132" s="27" t="n">
        <f aca="true">IF($P$82&gt;1,OFFSET($F$57,$A132,0,1,1)*SUM(OFFSET($D$31,J$85,0,1,1)))+IF($P$82&gt;2,OFFSET($G$57,$A132,0,1,1)*SUM(OFFSET($D$31,J$85,0,1,2)))+IF($P$82&gt;3,OFFSET($H$57,$A132,0,1,1)*SUM(OFFSET($D$31,J$85,0,1,3)))+IF($P$82&gt;4,OFFSET($I$57,$A132,0,1,1)*SUM(OFFSET($D$31,J$85,0,1,4)))+IF($P$82&gt;5,OFFSET($J$57,$A132,0,1,1)*SUM(OFFSET($D$31,J$85,0,1,5)))+IF($P$82&gt;6,OFFSET($K$57,$A132,0,1,1)*SUM(OFFSET($D$31,J$85,0,1,6)))+IF($P$82&gt;7,OFFSET($L$57,$A132,0,1,1)*SUM(OFFSET($D$31,J$85,0,1,7)))+IF($P$82&gt;8,OFFSET($M$57,$A132,0,1,1)*SUM(OFFSET($D$31,J$85,0,1,8)))+IF($P$82&gt;9,OFFSET($N$57,$A132,0,1,1)*SUM(OFFSET($D$31,J$85,0,1,9)))+IF($P$82&gt;10,OFFSET($O$57,$A132,0,1,1)*SUM(OFFSET($D$31,J$85,0,1,10)))+IF($P$82&gt;11,OFFSET($P$57,$A132,0,1,1)*SUM(OFFSET($D$31,J$85,0,1,11)))+IF($P$82&gt;12,OFFSET($Q$57,$A132,0,1,1)*SUM(OFFSET($D$31,J$85,0,1,12)))+IF($P$82&gt;13,OFFSET($R$57,$A132,0,1,1)*SUM(OFFSET($D$31,J$85,0,1,13)))+IF($P$82&gt;14,OFFSET($S$57,$A132,0,1,1)*SUM(OFFSET($D$31,J$85,0,1,14)))</f>
        <v>0.360872296708203</v>
      </c>
      <c r="K132" s="26" t="n">
        <f aca="true">IF($P$82&gt;1,OFFSET($F$57,$A132,0,1,1)*SUM(OFFSET($D$31,K$85,0,1,1)))+IF($P$82&gt;2,OFFSET($G$57,$A132,0,1,1)*SUM(OFFSET($D$31,K$85,0,1,2)))+IF($P$82&gt;3,OFFSET($H$57,$A132,0,1,1)*SUM(OFFSET($D$31,K$85,0,1,3)))+IF($P$82&gt;4,OFFSET($I$57,$A132,0,1,1)*SUM(OFFSET($D$31,K$85,0,1,4)))+IF($P$82&gt;5,OFFSET($J$57,$A132,0,1,1)*SUM(OFFSET($D$31,K$85,0,1,5)))+IF($P$82&gt;6,OFFSET($K$57,$A132,0,1,1)*SUM(OFFSET($D$31,K$85,0,1,6)))+IF($P$82&gt;7,OFFSET($L$57,$A132,0,1,1)*SUM(OFFSET($D$31,K$85,0,1,7)))+IF($P$82&gt;8,OFFSET($M$57,$A132,0,1,1)*SUM(OFFSET($D$31,K$85,0,1,8)))+IF($P$82&gt;9,OFFSET($N$57,$A132,0,1,1)*SUM(OFFSET($D$31,K$85,0,1,9)))+IF($P$82&gt;10,OFFSET($O$57,$A132,0,1,1)*SUM(OFFSET($D$31,K$85,0,1,10)))+IF($P$82&gt;11,OFFSET($P$57,$A132,0,1,1)*SUM(OFFSET($D$31,K$85,0,1,11)))+IF($P$82&gt;12,OFFSET($Q$57,$A132,0,1,1)*SUM(OFFSET($D$31,K$85,0,1,12)))+IF($P$82&gt;13,OFFSET($R$57,$A132,0,1,1)*SUM(OFFSET($D$31,K$85,0,1,13)))+IF($P$82&gt;14,OFFSET($S$57,$A132,0,1,1)*SUM(OFFSET($D$31,K$85,0,1,14)))</f>
        <v>0.285758474198341</v>
      </c>
      <c r="L132" s="27" t="n">
        <f aca="true">IF($P$82&gt;1,OFFSET($F$57,$A132,0,1,1)*SUM(OFFSET($D$31,L$85,0,1,1)))+IF($P$82&gt;2,OFFSET($G$57,$A132,0,1,1)*SUM(OFFSET($D$31,L$85,0,1,2)))+IF($P$82&gt;3,OFFSET($H$57,$A132,0,1,1)*SUM(OFFSET($D$31,L$85,0,1,3)))+IF($P$82&gt;4,OFFSET($I$57,$A132,0,1,1)*SUM(OFFSET($D$31,L$85,0,1,4)))+IF($P$82&gt;5,OFFSET($J$57,$A132,0,1,1)*SUM(OFFSET($D$31,L$85,0,1,5)))+IF($P$82&gt;6,OFFSET($K$57,$A132,0,1,1)*SUM(OFFSET($D$31,L$85,0,1,6)))+IF($P$82&gt;7,OFFSET($L$57,$A132,0,1,1)*SUM(OFFSET($D$31,L$85,0,1,7)))+IF($P$82&gt;8,OFFSET($M$57,$A132,0,1,1)*SUM(OFFSET($D$31,L$85,0,1,8)))+IF($P$82&gt;9,OFFSET($N$57,$A132,0,1,1)*SUM(OFFSET($D$31,L$85,0,1,9)))+IF($P$82&gt;10,OFFSET($O$57,$A132,0,1,1)*SUM(OFFSET($D$31,L$85,0,1,10)))+IF($P$82&gt;11,OFFSET($P$57,$A132,0,1,1)*SUM(OFFSET($D$31,L$85,0,1,11)))+IF($P$82&gt;12,OFFSET($Q$57,$A132,0,1,1)*SUM(OFFSET($D$31,L$85,0,1,12)))+IF($P$82&gt;13,OFFSET($R$57,$A132,0,1,1)*SUM(OFFSET($D$31,L$85,0,1,13)))+IF($P$82&gt;14,OFFSET($S$57,$A132,0,1,1)*SUM(OFFSET($D$31,L$85,0,1,14)))</f>
        <v>0.223339088325688</v>
      </c>
      <c r="M132" s="27" t="n">
        <f aca="true">IF($P$82&gt;1,OFFSET($F$57,$A132,0,1,1)*SUM(OFFSET($D$31,M$85,0,1,1)))+IF($P$82&gt;2,OFFSET($G$57,$A132,0,1,1)*SUM(OFFSET($D$31,M$85,0,1,2)))+IF($P$82&gt;3,OFFSET($H$57,$A132,0,1,1)*SUM(OFFSET($D$31,M$85,0,1,3)))+IF($P$82&gt;4,OFFSET($I$57,$A132,0,1,1)*SUM(OFFSET($D$31,M$85,0,1,4)))+IF($P$82&gt;5,OFFSET($J$57,$A132,0,1,1)*SUM(OFFSET($D$31,M$85,0,1,5)))+IF($P$82&gt;6,OFFSET($K$57,$A132,0,1,1)*SUM(OFFSET($D$31,M$85,0,1,6)))+IF($P$82&gt;7,OFFSET($L$57,$A132,0,1,1)*SUM(OFFSET($D$31,M$85,0,1,7)))+IF($P$82&gt;8,OFFSET($M$57,$A132,0,1,1)*SUM(OFFSET($D$31,M$85,0,1,8)))+IF($P$82&gt;9,OFFSET($N$57,$A132,0,1,1)*SUM(OFFSET($D$31,M$85,0,1,9)))+IF($P$82&gt;10,OFFSET($O$57,$A132,0,1,1)*SUM(OFFSET($D$31,M$85,0,1,10)))+IF($P$82&gt;11,OFFSET($P$57,$A132,0,1,1)*SUM(OFFSET($D$31,M$85,0,1,11)))+IF($P$82&gt;12,OFFSET($Q$57,$A132,0,1,1)*SUM(OFFSET($D$31,M$85,0,1,12)))+IF($P$82&gt;13,OFFSET($R$57,$A132,0,1,1)*SUM(OFFSET($D$31,M$85,0,1,13)))+IF($P$82&gt;14,OFFSET($S$57,$A132,0,1,1)*SUM(OFFSET($D$31,M$85,0,1,14)))</f>
        <v>0.172592002670833</v>
      </c>
      <c r="N132" s="27" t="n">
        <f aca="true">IF($P$82&gt;1,OFFSET($F$57,$A132,0,1,1)*SUM(OFFSET($D$31,N$85,0,1,1)))+IF($P$82&gt;2,OFFSET($G$57,$A132,0,1,1)*SUM(OFFSET($D$31,N$85,0,1,2)))+IF($P$82&gt;3,OFFSET($H$57,$A132,0,1,1)*SUM(OFFSET($D$31,N$85,0,1,3)))+IF($P$82&gt;4,OFFSET($I$57,$A132,0,1,1)*SUM(OFFSET($D$31,N$85,0,1,4)))+IF($P$82&gt;5,OFFSET($J$57,$A132,0,1,1)*SUM(OFFSET($D$31,N$85,0,1,5)))+IF($P$82&gt;6,OFFSET($K$57,$A132,0,1,1)*SUM(OFFSET($D$31,N$85,0,1,6)))+IF($P$82&gt;7,OFFSET($L$57,$A132,0,1,1)*SUM(OFFSET($D$31,N$85,0,1,7)))+IF($P$82&gt;8,OFFSET($M$57,$A132,0,1,1)*SUM(OFFSET($D$31,N$85,0,1,8)))+IF($P$82&gt;9,OFFSET($N$57,$A132,0,1,1)*SUM(OFFSET($D$31,N$85,0,1,9)))+IF($P$82&gt;10,OFFSET($O$57,$A132,0,1,1)*SUM(OFFSET($D$31,N$85,0,1,10)))+IF($P$82&gt;11,OFFSET($P$57,$A132,0,1,1)*SUM(OFFSET($D$31,N$85,0,1,11)))+IF($P$82&gt;12,OFFSET($Q$57,$A132,0,1,1)*SUM(OFFSET($D$31,N$85,0,1,12)))+IF($P$82&gt;13,OFFSET($R$57,$A132,0,1,1)*SUM(OFFSET($D$31,N$85,0,1,13)))+IF($P$82&gt;14,OFFSET($S$57,$A132,0,1,1)*SUM(OFFSET($D$31,N$85,0,1,14)))</f>
        <v>0.132067731780998</v>
      </c>
      <c r="O132" s="27" t="n">
        <f aca="true">IF($P$82&gt;1,OFFSET($F$57,$A132,0,1,1)*SUM(OFFSET($D$31,O$85,0,1,1)))+IF($P$82&gt;2,OFFSET($G$57,$A132,0,1,1)*SUM(OFFSET($D$31,O$85,0,1,2)))+IF($P$82&gt;3,OFFSET($H$57,$A132,0,1,1)*SUM(OFFSET($D$31,O$85,0,1,3)))+IF($P$82&gt;4,OFFSET($I$57,$A132,0,1,1)*SUM(OFFSET($D$31,O$85,0,1,4)))+IF($P$82&gt;5,OFFSET($J$57,$A132,0,1,1)*SUM(OFFSET($D$31,O$85,0,1,5)))+IF($P$82&gt;6,OFFSET($K$57,$A132,0,1,1)*SUM(OFFSET($D$31,O$85,0,1,6)))+IF($P$82&gt;7,OFFSET($L$57,$A132,0,1,1)*SUM(OFFSET($D$31,O$85,0,1,7)))+IF($P$82&gt;8,OFFSET($M$57,$A132,0,1,1)*SUM(OFFSET($D$31,O$85,0,1,8)))+IF($P$82&gt;9,OFFSET($N$57,$A132,0,1,1)*SUM(OFFSET($D$31,O$85,0,1,9)))+IF($P$82&gt;10,OFFSET($O$57,$A132,0,1,1)*SUM(OFFSET($D$31,O$85,0,1,10)))+IF($P$82&gt;11,OFFSET($P$57,$A132,0,1,1)*SUM(OFFSET($D$31,O$85,0,1,11)))+IF($P$82&gt;12,OFFSET($Q$57,$A132,0,1,1)*SUM(OFFSET($D$31,O$85,0,1,12)))+IF($P$82&gt;13,OFFSET($R$57,$A132,0,1,1)*SUM(OFFSET($D$31,O$85,0,1,13)))+IF($P$82&gt;14,OFFSET($S$57,$A132,0,1,1)*SUM(OFFSET($D$31,O$85,0,1,14)))</f>
        <v>0.100187338023311</v>
      </c>
      <c r="P132" s="27" t="n">
        <f aca="true">IF($P$82&gt;1,OFFSET($F$57,$A132,0,1,1)*SUM(OFFSET($D$31,P$85,0,1,1)))+IF($P$82&gt;2,OFFSET($G$57,$A132,0,1,1)*SUM(OFFSET($D$31,P$85,0,1,2)))+IF($P$82&gt;3,OFFSET($H$57,$A132,0,1,1)*SUM(OFFSET($D$31,P$85,0,1,3)))+IF($P$82&gt;4,OFFSET($I$57,$A132,0,1,1)*SUM(OFFSET($D$31,P$85,0,1,4)))+IF($P$82&gt;5,OFFSET($J$57,$A132,0,1,1)*SUM(OFFSET($D$31,P$85,0,1,5)))+IF($P$82&gt;6,OFFSET($K$57,$A132,0,1,1)*SUM(OFFSET($D$31,P$85,0,1,6)))+IF($P$82&gt;7,OFFSET($L$57,$A132,0,1,1)*SUM(OFFSET($D$31,P$85,0,1,7)))+IF($P$82&gt;8,OFFSET($M$57,$A132,0,1,1)*SUM(OFFSET($D$31,P$85,0,1,8)))+IF($P$82&gt;9,OFFSET($N$57,$A132,0,1,1)*SUM(OFFSET($D$31,P$85,0,1,9)))+IF($P$82&gt;10,OFFSET($O$57,$A132,0,1,1)*SUM(OFFSET($D$31,P$85,0,1,10)))+IF($P$82&gt;11,OFFSET($P$57,$A132,0,1,1)*SUM(OFFSET($D$31,P$85,0,1,11)))+IF($P$82&gt;12,OFFSET($Q$57,$A132,0,1,1)*SUM(OFFSET($D$31,P$85,0,1,12)))+IF($P$82&gt;13,OFFSET($R$57,$A132,0,1,1)*SUM(OFFSET($D$31,P$85,0,1,13)))+IF($P$82&gt;14,OFFSET($S$57,$A132,0,1,1)*SUM(OFFSET($D$31,P$85,0,1,14)))</f>
        <v>0.0754227381670201</v>
      </c>
      <c r="Q132" s="24" t="n">
        <f aca="true">IF($P$82&gt;1,OFFSET($F$57,$A132,0,1,1)*SUM(OFFSET($D$31,Q$85,0,1,1)))+IF($P$82&gt;2,OFFSET($G$57,$A132,0,1,1)*SUM(OFFSET($D$31,Q$85,0,1,2)))+IF($P$82&gt;3,OFFSET($H$57,$A132,0,1,1)*SUM(OFFSET($D$31,Q$85,0,1,3)))+IF($P$82&gt;4,OFFSET($I$57,$A132,0,1,1)*SUM(OFFSET($D$31,Q$85,0,1,4)))+IF($P$82&gt;5,OFFSET($J$57,$A132,0,1,1)*SUM(OFFSET($D$31,Q$85,0,1,5)))+IF($P$82&gt;6,OFFSET($K$57,$A132,0,1,1)*SUM(OFFSET($D$31,Q$85,0,1,6)))+IF($P$82&gt;7,OFFSET($L$57,$A132,0,1,1)*SUM(OFFSET($D$31,Q$85,0,1,7)))+IF($P$82&gt;8,OFFSET($M$57,$A132,0,1,1)*SUM(OFFSET($D$31,Q$85,0,1,8)))+IF($P$82&gt;9,OFFSET($N$57,$A132,0,1,1)*SUM(OFFSET($D$31,Q$85,0,1,9)))+IF($P$82&gt;10,OFFSET($O$57,$A132,0,1,1)*SUM(OFFSET($D$31,Q$85,0,1,10)))+IF($P$82&gt;11,OFFSET($P$57,$A132,0,1,1)*SUM(OFFSET($D$31,Q$85,0,1,11)))+IF($P$82&gt;12,OFFSET($Q$57,$A132,0,1,1)*SUM(OFFSET($D$31,Q$85,0,1,12)))+IF($P$82&gt;13,OFFSET($R$57,$A132,0,1,1)*SUM(OFFSET($D$31,Q$85,0,1,13)))+IF($P$82&gt;14,OFFSET($S$57,$A132,0,1,1)*SUM(OFFSET($D$31,Q$85,0,1,14)))</f>
        <v>0.0563935387565877</v>
      </c>
      <c r="R132" s="27" t="n">
        <f aca="true">IF($P$82&gt;1,OFFSET($F$57,$A132,0,1,1)*SUM(OFFSET($D$31,R$85,0,1,1)))+IF($P$82&gt;2,OFFSET($G$57,$A132,0,1,1)*SUM(OFFSET($D$31,R$85,0,1,2)))+IF($P$82&gt;3,OFFSET($H$57,$A132,0,1,1)*SUM(OFFSET($D$31,R$85,0,1,3)))+IF($P$82&gt;4,OFFSET($I$57,$A132,0,1,1)*SUM(OFFSET($D$31,R$85,0,1,4)))+IF($P$82&gt;5,OFFSET($J$57,$A132,0,1,1)*SUM(OFFSET($D$31,R$85,0,1,5)))+IF($P$82&gt;6,OFFSET($K$57,$A132,0,1,1)*SUM(OFFSET($D$31,R$85,0,1,6)))+IF($P$82&gt;7,OFFSET($L$57,$A132,0,1,1)*SUM(OFFSET($D$31,R$85,0,1,7)))+IF($P$82&gt;8,OFFSET($M$57,$A132,0,1,1)*SUM(OFFSET($D$31,R$85,0,1,8)))+IF($P$82&gt;9,OFFSET($N$57,$A132,0,1,1)*SUM(OFFSET($D$31,R$85,0,1,9)))+IF($P$82&gt;10,OFFSET($O$57,$A132,0,1,1)*SUM(OFFSET($D$31,R$85,0,1,10)))+IF($P$82&gt;11,OFFSET($P$57,$A132,0,1,1)*SUM(OFFSET($D$31,R$85,0,1,11)))+IF($P$82&gt;12,OFFSET($Q$57,$A132,0,1,1)*SUM(OFFSET($D$31,R$85,0,1,12)))+IF($P$82&gt;13,OFFSET($R$57,$A132,0,1,1)*SUM(OFFSET($D$31,R$85,0,1,13)))+IF($P$82&gt;14,OFFSET($S$57,$A132,0,1,1)*SUM(OFFSET($D$31,R$85,0,1,14)))</f>
        <v>0.0419085638159075</v>
      </c>
      <c r="S132" s="27" t="n">
        <f aca="true">IF($P$82&gt;1,OFFSET($F$57,$A132,0,1,1)*SUM(OFFSET($D$31,S$85,0,1,1)))+IF($P$82&gt;2,OFFSET($G$57,$A132,0,1,1)*SUM(OFFSET($D$31,S$85,0,1,2)))+IF($P$82&gt;3,OFFSET($H$57,$A132,0,1,1)*SUM(OFFSET($D$31,S$85,0,1,3)))+IF($P$82&gt;4,OFFSET($I$57,$A132,0,1,1)*SUM(OFFSET($D$31,S$85,0,1,4)))+IF($P$82&gt;5,OFFSET($J$57,$A132,0,1,1)*SUM(OFFSET($D$31,S$85,0,1,5)))+IF($P$82&gt;6,OFFSET($K$57,$A132,0,1,1)*SUM(OFFSET($D$31,S$85,0,1,6)))+IF($P$82&gt;7,OFFSET($L$57,$A132,0,1,1)*SUM(OFFSET($D$31,S$85,0,1,7)))+IF($P$82&gt;8,OFFSET($M$57,$A132,0,1,1)*SUM(OFFSET($D$31,S$85,0,1,8)))+IF($P$82&gt;9,OFFSET($N$57,$A132,0,1,1)*SUM(OFFSET($D$31,S$85,0,1,9)))+IF($P$82&gt;10,OFFSET($O$57,$A132,0,1,1)*SUM(OFFSET($D$31,S$85,0,1,10)))+IF($P$82&gt;11,OFFSET($P$57,$A132,0,1,1)*SUM(OFFSET($D$31,S$85,0,1,11)))+IF($P$82&gt;12,OFFSET($Q$57,$A132,0,1,1)*SUM(OFFSET($D$31,S$85,0,1,12)))+IF($P$82&gt;13,OFFSET($R$57,$A132,0,1,1)*SUM(OFFSET($D$31,S$85,0,1,13)))+IF($P$82&gt;14,OFFSET($S$57,$A132,0,1,1)*SUM(OFFSET($D$31,S$85,0,1,14)))</f>
        <v>0.0309732205984447</v>
      </c>
      <c r="T132" s="27" t="n">
        <f aca="true">IF($P$82&gt;1,OFFSET($F$57,$A132,0,1,1)*SUM(OFFSET($D$31,T$85,0,1,1)))+IF($P$82&gt;2,OFFSET($G$57,$A132,0,1,1)*SUM(OFFSET($D$31,T$85,0,1,2)))+IF($P$82&gt;3,OFFSET($H$57,$A132,0,1,1)*SUM(OFFSET($D$31,T$85,0,1,3)))+IF($P$82&gt;4,OFFSET($I$57,$A132,0,1,1)*SUM(OFFSET($D$31,T$85,0,1,4)))+IF($P$82&gt;5,OFFSET($J$57,$A132,0,1,1)*SUM(OFFSET($D$31,T$85,0,1,5)))+IF($P$82&gt;6,OFFSET($K$57,$A132,0,1,1)*SUM(OFFSET($D$31,T$85,0,1,6)))+IF($P$82&gt;7,OFFSET($L$57,$A132,0,1,1)*SUM(OFFSET($D$31,T$85,0,1,7)))+IF($P$82&gt;8,OFFSET($M$57,$A132,0,1,1)*SUM(OFFSET($D$31,T$85,0,1,8)))+IF($P$82&gt;9,OFFSET($N$57,$A132,0,1,1)*SUM(OFFSET($D$31,T$85,0,1,9)))+IF($P$82&gt;10,OFFSET($O$57,$A132,0,1,1)*SUM(OFFSET($D$31,T$85,0,1,10)))+IF($P$82&gt;11,OFFSET($P$57,$A132,0,1,1)*SUM(OFFSET($D$31,T$85,0,1,11)))+IF($P$82&gt;12,OFFSET($Q$57,$A132,0,1,1)*SUM(OFFSET($D$31,T$85,0,1,12)))+IF($P$82&gt;13,OFFSET($R$57,$A132,0,1,1)*SUM(OFFSET($D$31,T$85,0,1,13)))+IF($P$82&gt;14,OFFSET($S$57,$A132,0,1,1)*SUM(OFFSET($D$31,T$85,0,1,14)))</f>
        <v>0.0227775527776313</v>
      </c>
      <c r="U132" s="26" t="n">
        <f aca="true">IF($P$82&gt;1,OFFSET($F$57,$A132,0,1,1)*SUM(OFFSET($D$31,U$85,0,1,1)))+IF($P$82&gt;2,OFFSET($G$57,$A132,0,1,1)*SUM(OFFSET($D$31,U$85,0,1,2)))+IF($P$82&gt;3,OFFSET($H$57,$A132,0,1,1)*SUM(OFFSET($D$31,U$85,0,1,3)))+IF($P$82&gt;4,OFFSET($I$57,$A132,0,1,1)*SUM(OFFSET($D$31,U$85,0,1,4)))+IF($P$82&gt;5,OFFSET($J$57,$A132,0,1,1)*SUM(OFFSET($D$31,U$85,0,1,5)))+IF($P$82&gt;6,OFFSET($K$57,$A132,0,1,1)*SUM(OFFSET($D$31,U$85,0,1,6)))+IF($P$82&gt;7,OFFSET($L$57,$A132,0,1,1)*SUM(OFFSET($D$31,U$85,0,1,7)))+IF($P$82&gt;8,OFFSET($M$57,$A132,0,1,1)*SUM(OFFSET($D$31,U$85,0,1,8)))+IF($P$82&gt;9,OFFSET($N$57,$A132,0,1,1)*SUM(OFFSET($D$31,U$85,0,1,9)))+IF($P$82&gt;10,OFFSET($O$57,$A132,0,1,1)*SUM(OFFSET($D$31,U$85,0,1,10)))+IF($P$82&gt;11,OFFSET($P$57,$A132,0,1,1)*SUM(OFFSET($D$31,U$85,0,1,11)))+IF($P$82&gt;12,OFFSET($Q$57,$A132,0,1,1)*SUM(OFFSET($D$31,U$85,0,1,12)))+IF($P$82&gt;13,OFFSET($R$57,$A132,0,1,1)*SUM(OFFSET($D$31,U$85,0,1,13)))+IF($P$82&gt;14,OFFSET($S$57,$A132,0,1,1)*SUM(OFFSET($D$31,U$85,0,1,14)))</f>
        <v>0.0166748303324201</v>
      </c>
      <c r="V132" s="27" t="n">
        <f aca="true">IF($P$82&gt;1,OFFSET($F$57,$A132,0,1,1)*SUM(OFFSET($D$31,V$85,0,1,1)))+IF($P$82&gt;2,OFFSET($G$57,$A132,0,1,1)*SUM(OFFSET($D$31,V$85,0,1,2)))+IF($P$82&gt;3,OFFSET($H$57,$A132,0,1,1)*SUM(OFFSET($D$31,V$85,0,1,3)))+IF($P$82&gt;4,OFFSET($I$57,$A132,0,1,1)*SUM(OFFSET($D$31,V$85,0,1,4)))+IF($P$82&gt;5,OFFSET($J$57,$A132,0,1,1)*SUM(OFFSET($D$31,V$85,0,1,5)))+IF($P$82&gt;6,OFFSET($K$57,$A132,0,1,1)*SUM(OFFSET($D$31,V$85,0,1,6)))+IF($P$82&gt;7,OFFSET($L$57,$A132,0,1,1)*SUM(OFFSET($D$31,V$85,0,1,7)))+IF($P$82&gt;8,OFFSET($M$57,$A132,0,1,1)*SUM(OFFSET($D$31,V$85,0,1,8)))+IF($P$82&gt;9,OFFSET($N$57,$A132,0,1,1)*SUM(OFFSET($D$31,V$85,0,1,9)))+IF($P$82&gt;10,OFFSET($O$57,$A132,0,1,1)*SUM(OFFSET($D$31,V$85,0,1,10)))+IF($P$82&gt;11,OFFSET($P$57,$A132,0,1,1)*SUM(OFFSET($D$31,V$85,0,1,11)))+IF($P$82&gt;12,OFFSET($Q$57,$A132,0,1,1)*SUM(OFFSET($D$31,V$85,0,1,12)))+IF($P$82&gt;13,OFFSET($R$57,$A132,0,1,1)*SUM(OFFSET($D$31,V$85,0,1,13)))+IF($P$82&gt;14,OFFSET($S$57,$A132,0,1,1)*SUM(OFFSET($D$31,V$85,0,1,14)))</f>
        <v>0.0121568408423524</v>
      </c>
      <c r="W132" s="26" t="n">
        <f aca="true">IF($P$82&gt;1,OFFSET($F$57,$A132,0,1,1)*SUM(OFFSET($D$31,W$85,0,1,1)))+IF($P$82&gt;2,OFFSET($G$57,$A132,0,1,1)*SUM(OFFSET($D$31,W$85,0,1,2)))+IF($P$82&gt;3,OFFSET($H$57,$A132,0,1,1)*SUM(OFFSET($D$31,W$85,0,1,3)))+IF($P$82&gt;4,OFFSET($I$57,$A132,0,1,1)*SUM(OFFSET($D$31,W$85,0,1,4)))+IF($P$82&gt;5,OFFSET($J$57,$A132,0,1,1)*SUM(OFFSET($D$31,W$85,0,1,5)))+IF($P$82&gt;6,OFFSET($K$57,$A132,0,1,1)*SUM(OFFSET($D$31,W$85,0,1,6)))+IF($P$82&gt;7,OFFSET($L$57,$A132,0,1,1)*SUM(OFFSET($D$31,W$85,0,1,7)))+IF($P$82&gt;8,OFFSET($M$57,$A132,0,1,1)*SUM(OFFSET($D$31,W$85,0,1,8)))+IF($P$82&gt;9,OFFSET($N$57,$A132,0,1,1)*SUM(OFFSET($D$31,W$85,0,1,9)))+IF($P$82&gt;10,OFFSET($O$57,$A132,0,1,1)*SUM(OFFSET($D$31,W$85,0,1,10)))+IF($P$82&gt;11,OFFSET($P$57,$A132,0,1,1)*SUM(OFFSET($D$31,W$85,0,1,11)))+IF($P$82&gt;12,OFFSET($Q$57,$A132,0,1,1)*SUM(OFFSET($D$31,W$85,0,1,12)))+IF($P$82&gt;13,OFFSET($R$57,$A132,0,1,1)*SUM(OFFSET($D$31,W$85,0,1,13)))+IF($P$82&gt;14,OFFSET($S$57,$A132,0,1,1)*SUM(OFFSET($D$31,W$85,0,1,14)))</f>
        <v>0.00882947910151692</v>
      </c>
    </row>
    <row r="133" customFormat="false" ht="12.75" hidden="false" customHeight="false" outlineLevel="0" collapsed="false">
      <c r="A133" s="9" t="n">
        <v>21</v>
      </c>
      <c r="B133" s="19" t="n">
        <f aca="true">IF($P$82&gt;1,OFFSET($F$57,$A133,0,1,1)*SUM(OFFSET($D$31,B$85,0,1,1)))+IF($P$82&gt;2,OFFSET($G$57,$A133,0,1,1)*SUM(OFFSET($D$31,B$85,0,1,2)))+IF($P$82&gt;3,OFFSET($H$57,$A133,0,1,1)*SUM(OFFSET($D$31,B$85,0,1,3)))+IF($P$82&gt;4,OFFSET($I$57,$A133,0,1,1)*SUM(OFFSET($D$31,B$85,0,1,4)))+IF($P$82&gt;5,OFFSET($J$57,$A133,0,1,1)*SUM(OFFSET($D$31,B$85,0,1,5)))+IF($P$82&gt;6,OFFSET($K$57,$A133,0,1,1)*SUM(OFFSET($D$31,B$85,0,1,6)))+IF($P$82&gt;7,OFFSET($L$57,$A133,0,1,1)*SUM(OFFSET($D$31,B$85,0,1,7)))+IF($P$82&gt;8,OFFSET($M$57,$A133,0,1,1)*SUM(OFFSET($D$31,B$85,0,1,8)))+IF($P$82&gt;9,OFFSET($N$57,$A133,0,1,1)*SUM(OFFSET($D$31,B$85,0,1,9)))+IF($P$82&gt;10,OFFSET($O$57,$A133,0,1,1)*SUM(OFFSET($D$31,B$85,0,1,10)))+IF($P$82&gt;11,OFFSET($P$57,$A133,0,1,1)*SUM(OFFSET($D$31,B$85,0,1,11)))+IF($P$82&gt;12,OFFSET($Q$57,$A133,0,1,1)*SUM(OFFSET($D$31,B$85,0,1,12)))+IF($P$82&gt;13,OFFSET($R$57,$A133,0,1,1)*SUM(OFFSET($D$31,B$85,0,1,13)))+IF($P$82&gt;14,OFFSET($S$57,$A133,0,1,1)*SUM(OFFSET($D$31,B$85,0,1,14)))</f>
        <v>0.994113405369301</v>
      </c>
      <c r="C133" s="22" t="n">
        <f aca="true">IF($P$82&gt;1,OFFSET($F$57,$A133,0,1,1)*SUM(OFFSET($D$31,C$85,0,1,1)))+IF($P$82&gt;2,OFFSET($G$57,$A133,0,1,1)*SUM(OFFSET($D$31,C$85,0,1,2)))+IF($P$82&gt;3,OFFSET($H$57,$A133,0,1,1)*SUM(OFFSET($D$31,C$85,0,1,3)))+IF($P$82&gt;4,OFFSET($I$57,$A133,0,1,1)*SUM(OFFSET($D$31,C$85,0,1,4)))+IF($P$82&gt;5,OFFSET($J$57,$A133,0,1,1)*SUM(OFFSET($D$31,C$85,0,1,5)))+IF($P$82&gt;6,OFFSET($K$57,$A133,0,1,1)*SUM(OFFSET($D$31,C$85,0,1,6)))+IF($P$82&gt;7,OFFSET($L$57,$A133,0,1,1)*SUM(OFFSET($D$31,C$85,0,1,7)))+IF($P$82&gt;8,OFFSET($M$57,$A133,0,1,1)*SUM(OFFSET($D$31,C$85,0,1,8)))+IF($P$82&gt;9,OFFSET($N$57,$A133,0,1,1)*SUM(OFFSET($D$31,C$85,0,1,9)))+IF($P$82&gt;10,OFFSET($O$57,$A133,0,1,1)*SUM(OFFSET($D$31,C$85,0,1,10)))+IF($P$82&gt;11,OFFSET($P$57,$A133,0,1,1)*SUM(OFFSET($D$31,C$85,0,1,11)))+IF($P$82&gt;12,OFFSET($Q$57,$A133,0,1,1)*SUM(OFFSET($D$31,C$85,0,1,12)))+IF($P$82&gt;13,OFFSET($R$57,$A133,0,1,1)*SUM(OFFSET($D$31,C$85,0,1,13)))+IF($P$82&gt;14,OFFSET($S$57,$A133,0,1,1)*SUM(OFFSET($D$31,C$85,0,1,14)))</f>
        <v>0.988070986926587</v>
      </c>
      <c r="D133" s="22" t="n">
        <f aca="true">IF($P$82&gt;1,OFFSET($F$57,$A133,0,1,1)*SUM(OFFSET($D$31,D$85,0,1,1)))+IF($P$82&gt;2,OFFSET($G$57,$A133,0,1,1)*SUM(OFFSET($D$31,D$85,0,1,2)))+IF($P$82&gt;3,OFFSET($H$57,$A133,0,1,1)*SUM(OFFSET($D$31,D$85,0,1,3)))+IF($P$82&gt;4,OFFSET($I$57,$A133,0,1,1)*SUM(OFFSET($D$31,D$85,0,1,4)))+IF($P$82&gt;5,OFFSET($J$57,$A133,0,1,1)*SUM(OFFSET($D$31,D$85,0,1,5)))+IF($P$82&gt;6,OFFSET($K$57,$A133,0,1,1)*SUM(OFFSET($D$31,D$85,0,1,6)))+IF($P$82&gt;7,OFFSET($L$57,$A133,0,1,1)*SUM(OFFSET($D$31,D$85,0,1,7)))+IF($P$82&gt;8,OFFSET($M$57,$A133,0,1,1)*SUM(OFFSET($D$31,D$85,0,1,8)))+IF($P$82&gt;9,OFFSET($N$57,$A133,0,1,1)*SUM(OFFSET($D$31,D$85,0,1,9)))+IF($P$82&gt;10,OFFSET($O$57,$A133,0,1,1)*SUM(OFFSET($D$31,D$85,0,1,10)))+IF($P$82&gt;11,OFFSET($P$57,$A133,0,1,1)*SUM(OFFSET($D$31,D$85,0,1,11)))+IF($P$82&gt;12,OFFSET($Q$57,$A133,0,1,1)*SUM(OFFSET($D$31,D$85,0,1,12)))+IF($P$82&gt;13,OFFSET($R$57,$A133,0,1,1)*SUM(OFFSET($D$31,D$85,0,1,13)))+IF($P$82&gt;14,OFFSET($S$57,$A133,0,1,1)*SUM(OFFSET($D$31,D$85,0,1,14)))</f>
        <v>0.946249109331307</v>
      </c>
      <c r="E133" s="22" t="n">
        <f aca="true">IF($P$82&gt;1,OFFSET($F$57,$A133,0,1,1)*SUM(OFFSET($D$31,E$85,0,1,1)))+IF($P$82&gt;2,OFFSET($G$57,$A133,0,1,1)*SUM(OFFSET($D$31,E$85,0,1,2)))+IF($P$82&gt;3,OFFSET($H$57,$A133,0,1,1)*SUM(OFFSET($D$31,E$85,0,1,3)))+IF($P$82&gt;4,OFFSET($I$57,$A133,0,1,1)*SUM(OFFSET($D$31,E$85,0,1,4)))+IF($P$82&gt;5,OFFSET($J$57,$A133,0,1,1)*SUM(OFFSET($D$31,E$85,0,1,5)))+IF($P$82&gt;6,OFFSET($K$57,$A133,0,1,1)*SUM(OFFSET($D$31,E$85,0,1,6)))+IF($P$82&gt;7,OFFSET($L$57,$A133,0,1,1)*SUM(OFFSET($D$31,E$85,0,1,7)))+IF($P$82&gt;8,OFFSET($M$57,$A133,0,1,1)*SUM(OFFSET($D$31,E$85,0,1,8)))+IF($P$82&gt;9,OFFSET($N$57,$A133,0,1,1)*SUM(OFFSET($D$31,E$85,0,1,9)))+IF($P$82&gt;10,OFFSET($O$57,$A133,0,1,1)*SUM(OFFSET($D$31,E$85,0,1,10)))+IF($P$82&gt;11,OFFSET($P$57,$A133,0,1,1)*SUM(OFFSET($D$31,E$85,0,1,11)))+IF($P$82&gt;12,OFFSET($Q$57,$A133,0,1,1)*SUM(OFFSET($D$31,E$85,0,1,12)))+IF($P$82&gt;13,OFFSET($R$57,$A133,0,1,1)*SUM(OFFSET($D$31,E$85,0,1,13)))+IF($P$82&gt;14,OFFSET($S$57,$A133,0,1,1)*SUM(OFFSET($D$31,E$85,0,1,14)))</f>
        <v>0.869622356203254</v>
      </c>
      <c r="F133" s="22" t="n">
        <f aca="true">IF($P$82&gt;1,OFFSET($F$57,$A133,0,1,1)*SUM(OFFSET($D$31,F$85,0,1,1)))+IF($P$82&gt;2,OFFSET($G$57,$A133,0,1,1)*SUM(OFFSET($D$31,F$85,0,1,2)))+IF($P$82&gt;3,OFFSET($H$57,$A133,0,1,1)*SUM(OFFSET($D$31,F$85,0,1,3)))+IF($P$82&gt;4,OFFSET($I$57,$A133,0,1,1)*SUM(OFFSET($D$31,F$85,0,1,4)))+IF($P$82&gt;5,OFFSET($J$57,$A133,0,1,1)*SUM(OFFSET($D$31,F$85,0,1,5)))+IF($P$82&gt;6,OFFSET($K$57,$A133,0,1,1)*SUM(OFFSET($D$31,F$85,0,1,6)))+IF($P$82&gt;7,OFFSET($L$57,$A133,0,1,1)*SUM(OFFSET($D$31,F$85,0,1,7)))+IF($P$82&gt;8,OFFSET($M$57,$A133,0,1,1)*SUM(OFFSET($D$31,F$85,0,1,8)))+IF($P$82&gt;9,OFFSET($N$57,$A133,0,1,1)*SUM(OFFSET($D$31,F$85,0,1,9)))+IF($P$82&gt;10,OFFSET($O$57,$A133,0,1,1)*SUM(OFFSET($D$31,F$85,0,1,10)))+IF($P$82&gt;11,OFFSET($P$57,$A133,0,1,1)*SUM(OFFSET($D$31,F$85,0,1,11)))+IF($P$82&gt;12,OFFSET($Q$57,$A133,0,1,1)*SUM(OFFSET($D$31,F$85,0,1,12)))+IF($P$82&gt;13,OFFSET($R$57,$A133,0,1,1)*SUM(OFFSET($D$31,F$85,0,1,13)))+IF($P$82&gt;14,OFFSET($S$57,$A133,0,1,1)*SUM(OFFSET($D$31,F$85,0,1,14)))</f>
        <v>0.770341007202272</v>
      </c>
      <c r="G133" s="19" t="n">
        <f aca="true">IF($P$82&gt;1,OFFSET($F$57,$A133,0,1,1)*SUM(OFFSET($D$31,G$85,0,1,1)))+IF($P$82&gt;2,OFFSET($G$57,$A133,0,1,1)*SUM(OFFSET($D$31,G$85,0,1,2)))+IF($P$82&gt;3,OFFSET($H$57,$A133,0,1,1)*SUM(OFFSET($D$31,G$85,0,1,3)))+IF($P$82&gt;4,OFFSET($I$57,$A133,0,1,1)*SUM(OFFSET($D$31,G$85,0,1,4)))+IF($P$82&gt;5,OFFSET($J$57,$A133,0,1,1)*SUM(OFFSET($D$31,G$85,0,1,5)))+IF($P$82&gt;6,OFFSET($K$57,$A133,0,1,1)*SUM(OFFSET($D$31,G$85,0,1,6)))+IF($P$82&gt;7,OFFSET($L$57,$A133,0,1,1)*SUM(OFFSET($D$31,G$85,0,1,7)))+IF($P$82&gt;8,OFFSET($M$57,$A133,0,1,1)*SUM(OFFSET($D$31,G$85,0,1,8)))+IF($P$82&gt;9,OFFSET($N$57,$A133,0,1,1)*SUM(OFFSET($D$31,G$85,0,1,9)))+IF($P$82&gt;10,OFFSET($O$57,$A133,0,1,1)*SUM(OFFSET($D$31,G$85,0,1,10)))+IF($P$82&gt;11,OFFSET($P$57,$A133,0,1,1)*SUM(OFFSET($D$31,G$85,0,1,11)))+IF($P$82&gt;12,OFFSET($Q$57,$A133,0,1,1)*SUM(OFFSET($D$31,G$85,0,1,12)))+IF($P$82&gt;13,OFFSET($R$57,$A133,0,1,1)*SUM(OFFSET($D$31,G$85,0,1,13)))+IF($P$82&gt;14,OFFSET($S$57,$A133,0,1,1)*SUM(OFFSET($D$31,G$85,0,1,14)))</f>
        <v>0.661555645935408</v>
      </c>
      <c r="H133" s="22" t="n">
        <f aca="true">IF($P$82&gt;1,OFFSET($F$57,$A133,0,1,1)*SUM(OFFSET($D$31,H$85,0,1,1)))+IF($P$82&gt;2,OFFSET($G$57,$A133,0,1,1)*SUM(OFFSET($D$31,H$85,0,1,2)))+IF($P$82&gt;3,OFFSET($H$57,$A133,0,1,1)*SUM(OFFSET($D$31,H$85,0,1,3)))+IF($P$82&gt;4,OFFSET($I$57,$A133,0,1,1)*SUM(OFFSET($D$31,H$85,0,1,4)))+IF($P$82&gt;5,OFFSET($J$57,$A133,0,1,1)*SUM(OFFSET($D$31,H$85,0,1,5)))+IF($P$82&gt;6,OFFSET($K$57,$A133,0,1,1)*SUM(OFFSET($D$31,H$85,0,1,6)))+IF($P$82&gt;7,OFFSET($L$57,$A133,0,1,1)*SUM(OFFSET($D$31,H$85,0,1,7)))+IF($P$82&gt;8,OFFSET($M$57,$A133,0,1,1)*SUM(OFFSET($D$31,H$85,0,1,8)))+IF($P$82&gt;9,OFFSET($N$57,$A133,0,1,1)*SUM(OFFSET($D$31,H$85,0,1,9)))+IF($P$82&gt;10,OFFSET($O$57,$A133,0,1,1)*SUM(OFFSET($D$31,H$85,0,1,10)))+IF($P$82&gt;11,OFFSET($P$57,$A133,0,1,1)*SUM(OFFSET($D$31,H$85,0,1,11)))+IF($P$82&gt;12,OFFSET($Q$57,$A133,0,1,1)*SUM(OFFSET($D$31,H$85,0,1,12)))+IF($P$82&gt;13,OFFSET($R$57,$A133,0,1,1)*SUM(OFFSET($D$31,H$85,0,1,13)))+IF($P$82&gt;14,OFFSET($S$57,$A133,0,1,1)*SUM(OFFSET($D$31,H$85,0,1,14)))</f>
        <v>0.553655832253936</v>
      </c>
      <c r="I133" s="22" t="n">
        <f aca="true">IF($P$82&gt;1,OFFSET($F$57,$A133,0,1,1)*SUM(OFFSET($D$31,I$85,0,1,1)))+IF($P$82&gt;2,OFFSET($G$57,$A133,0,1,1)*SUM(OFFSET($D$31,I$85,0,1,2)))+IF($P$82&gt;3,OFFSET($H$57,$A133,0,1,1)*SUM(OFFSET($D$31,I$85,0,1,3)))+IF($P$82&gt;4,OFFSET($I$57,$A133,0,1,1)*SUM(OFFSET($D$31,I$85,0,1,4)))+IF($P$82&gt;5,OFFSET($J$57,$A133,0,1,1)*SUM(OFFSET($D$31,I$85,0,1,5)))+IF($P$82&gt;6,OFFSET($K$57,$A133,0,1,1)*SUM(OFFSET($D$31,I$85,0,1,6)))+IF($P$82&gt;7,OFFSET($L$57,$A133,0,1,1)*SUM(OFFSET($D$31,I$85,0,1,7)))+IF($P$82&gt;8,OFFSET($M$57,$A133,0,1,1)*SUM(OFFSET($D$31,I$85,0,1,8)))+IF($P$82&gt;9,OFFSET($N$57,$A133,0,1,1)*SUM(OFFSET($D$31,I$85,0,1,9)))+IF($P$82&gt;10,OFFSET($O$57,$A133,0,1,1)*SUM(OFFSET($D$31,I$85,0,1,10)))+IF($P$82&gt;11,OFFSET($P$57,$A133,0,1,1)*SUM(OFFSET($D$31,I$85,0,1,11)))+IF($P$82&gt;12,OFFSET($Q$57,$A133,0,1,1)*SUM(OFFSET($D$31,I$85,0,1,12)))+IF($P$82&gt;13,OFFSET($R$57,$A133,0,1,1)*SUM(OFFSET($D$31,I$85,0,1,13)))+IF($P$82&gt;14,OFFSET($S$57,$A133,0,1,1)*SUM(OFFSET($D$31,I$85,0,1,14)))</f>
        <v>0.45348665724652</v>
      </c>
      <c r="J133" s="22" t="n">
        <f aca="true">IF($P$82&gt;1,OFFSET($F$57,$A133,0,1,1)*SUM(OFFSET($D$31,J$85,0,1,1)))+IF($P$82&gt;2,OFFSET($G$57,$A133,0,1,1)*SUM(OFFSET($D$31,J$85,0,1,2)))+IF($P$82&gt;3,OFFSET($H$57,$A133,0,1,1)*SUM(OFFSET($D$31,J$85,0,1,3)))+IF($P$82&gt;4,OFFSET($I$57,$A133,0,1,1)*SUM(OFFSET($D$31,J$85,0,1,4)))+IF($P$82&gt;5,OFFSET($J$57,$A133,0,1,1)*SUM(OFFSET($D$31,J$85,0,1,5)))+IF($P$82&gt;6,OFFSET($K$57,$A133,0,1,1)*SUM(OFFSET($D$31,J$85,0,1,6)))+IF($P$82&gt;7,OFFSET($L$57,$A133,0,1,1)*SUM(OFFSET($D$31,J$85,0,1,7)))+IF($P$82&gt;8,OFFSET($M$57,$A133,0,1,1)*SUM(OFFSET($D$31,J$85,0,1,8)))+IF($P$82&gt;9,OFFSET($N$57,$A133,0,1,1)*SUM(OFFSET($D$31,J$85,0,1,9)))+IF($P$82&gt;10,OFFSET($O$57,$A133,0,1,1)*SUM(OFFSET($D$31,J$85,0,1,10)))+IF($P$82&gt;11,OFFSET($P$57,$A133,0,1,1)*SUM(OFFSET($D$31,J$85,0,1,11)))+IF($P$82&gt;12,OFFSET($Q$57,$A133,0,1,1)*SUM(OFFSET($D$31,J$85,0,1,12)))+IF($P$82&gt;13,OFFSET($R$57,$A133,0,1,1)*SUM(OFFSET($D$31,J$85,0,1,13)))+IF($P$82&gt;14,OFFSET($S$57,$A133,0,1,1)*SUM(OFFSET($D$31,J$85,0,1,14)))</f>
        <v>0.364782025839023</v>
      </c>
      <c r="K133" s="21" t="n">
        <f aca="true">IF($P$82&gt;1,OFFSET($F$57,$A133,0,1,1)*SUM(OFFSET($D$31,K$85,0,1,1)))+IF($P$82&gt;2,OFFSET($G$57,$A133,0,1,1)*SUM(OFFSET($D$31,K$85,0,1,2)))+IF($P$82&gt;3,OFFSET($H$57,$A133,0,1,1)*SUM(OFFSET($D$31,K$85,0,1,3)))+IF($P$82&gt;4,OFFSET($I$57,$A133,0,1,1)*SUM(OFFSET($D$31,K$85,0,1,4)))+IF($P$82&gt;5,OFFSET($J$57,$A133,0,1,1)*SUM(OFFSET($D$31,K$85,0,1,5)))+IF($P$82&gt;6,OFFSET($K$57,$A133,0,1,1)*SUM(OFFSET($D$31,K$85,0,1,6)))+IF($P$82&gt;7,OFFSET($L$57,$A133,0,1,1)*SUM(OFFSET($D$31,K$85,0,1,7)))+IF($P$82&gt;8,OFFSET($M$57,$A133,0,1,1)*SUM(OFFSET($D$31,K$85,0,1,8)))+IF($P$82&gt;9,OFFSET($N$57,$A133,0,1,1)*SUM(OFFSET($D$31,K$85,0,1,9)))+IF($P$82&gt;10,OFFSET($O$57,$A133,0,1,1)*SUM(OFFSET($D$31,K$85,0,1,10)))+IF($P$82&gt;11,OFFSET($P$57,$A133,0,1,1)*SUM(OFFSET($D$31,K$85,0,1,11)))+IF($P$82&gt;12,OFFSET($Q$57,$A133,0,1,1)*SUM(OFFSET($D$31,K$85,0,1,12)))+IF($P$82&gt;13,OFFSET($R$57,$A133,0,1,1)*SUM(OFFSET($D$31,K$85,0,1,13)))+IF($P$82&gt;14,OFFSET($S$57,$A133,0,1,1)*SUM(OFFSET($D$31,K$85,0,1,14)))</f>
        <v>0.288961347869038</v>
      </c>
      <c r="L133" s="22" t="n">
        <f aca="true">IF($P$82&gt;1,OFFSET($F$57,$A133,0,1,1)*SUM(OFFSET($D$31,L$85,0,1,1)))+IF($P$82&gt;2,OFFSET($G$57,$A133,0,1,1)*SUM(OFFSET($D$31,L$85,0,1,2)))+IF($P$82&gt;3,OFFSET($H$57,$A133,0,1,1)*SUM(OFFSET($D$31,L$85,0,1,3)))+IF($P$82&gt;4,OFFSET($I$57,$A133,0,1,1)*SUM(OFFSET($D$31,L$85,0,1,4)))+IF($P$82&gt;5,OFFSET($J$57,$A133,0,1,1)*SUM(OFFSET($D$31,L$85,0,1,5)))+IF($P$82&gt;6,OFFSET($K$57,$A133,0,1,1)*SUM(OFFSET($D$31,L$85,0,1,6)))+IF($P$82&gt;7,OFFSET($L$57,$A133,0,1,1)*SUM(OFFSET($D$31,L$85,0,1,7)))+IF($P$82&gt;8,OFFSET($M$57,$A133,0,1,1)*SUM(OFFSET($D$31,L$85,0,1,8)))+IF($P$82&gt;9,OFFSET($N$57,$A133,0,1,1)*SUM(OFFSET($D$31,L$85,0,1,9)))+IF($P$82&gt;10,OFFSET($O$57,$A133,0,1,1)*SUM(OFFSET($D$31,L$85,0,1,10)))+IF($P$82&gt;11,OFFSET($P$57,$A133,0,1,1)*SUM(OFFSET($D$31,L$85,0,1,11)))+IF($P$82&gt;12,OFFSET($Q$57,$A133,0,1,1)*SUM(OFFSET($D$31,L$85,0,1,12)))+IF($P$82&gt;13,OFFSET($R$57,$A133,0,1,1)*SUM(OFFSET($D$31,L$85,0,1,13)))+IF($P$82&gt;14,OFFSET($S$57,$A133,0,1,1)*SUM(OFFSET($D$31,L$85,0,1,14)))</f>
        <v>0.225913078247978</v>
      </c>
      <c r="M133" s="22" t="n">
        <f aca="true">IF($P$82&gt;1,OFFSET($F$57,$A133,0,1,1)*SUM(OFFSET($D$31,M$85,0,1,1)))+IF($P$82&gt;2,OFFSET($G$57,$A133,0,1,1)*SUM(OFFSET($D$31,M$85,0,1,2)))+IF($P$82&gt;3,OFFSET($H$57,$A133,0,1,1)*SUM(OFFSET($D$31,M$85,0,1,3)))+IF($P$82&gt;4,OFFSET($I$57,$A133,0,1,1)*SUM(OFFSET($D$31,M$85,0,1,4)))+IF($P$82&gt;5,OFFSET($J$57,$A133,0,1,1)*SUM(OFFSET($D$31,M$85,0,1,5)))+IF($P$82&gt;6,OFFSET($K$57,$A133,0,1,1)*SUM(OFFSET($D$31,M$85,0,1,6)))+IF($P$82&gt;7,OFFSET($L$57,$A133,0,1,1)*SUM(OFFSET($D$31,M$85,0,1,7)))+IF($P$82&gt;8,OFFSET($M$57,$A133,0,1,1)*SUM(OFFSET($D$31,M$85,0,1,8)))+IF($P$82&gt;9,OFFSET($N$57,$A133,0,1,1)*SUM(OFFSET($D$31,M$85,0,1,9)))+IF($P$82&gt;10,OFFSET($O$57,$A133,0,1,1)*SUM(OFFSET($D$31,M$85,0,1,10)))+IF($P$82&gt;11,OFFSET($P$57,$A133,0,1,1)*SUM(OFFSET($D$31,M$85,0,1,11)))+IF($P$82&gt;12,OFFSET($Q$57,$A133,0,1,1)*SUM(OFFSET($D$31,M$85,0,1,12)))+IF($P$82&gt;13,OFFSET($R$57,$A133,0,1,1)*SUM(OFFSET($D$31,M$85,0,1,13)))+IF($P$82&gt;14,OFFSET($S$57,$A133,0,1,1)*SUM(OFFSET($D$31,M$85,0,1,14)))</f>
        <v>0.1746279225488</v>
      </c>
      <c r="N133" s="22" t="n">
        <f aca="true">IF($P$82&gt;1,OFFSET($F$57,$A133,0,1,1)*SUM(OFFSET($D$31,N$85,0,1,1)))+IF($P$82&gt;2,OFFSET($G$57,$A133,0,1,1)*SUM(OFFSET($D$31,N$85,0,1,2)))+IF($P$82&gt;3,OFFSET($H$57,$A133,0,1,1)*SUM(OFFSET($D$31,N$85,0,1,3)))+IF($P$82&gt;4,OFFSET($I$57,$A133,0,1,1)*SUM(OFFSET($D$31,N$85,0,1,4)))+IF($P$82&gt;5,OFFSET($J$57,$A133,0,1,1)*SUM(OFFSET($D$31,N$85,0,1,5)))+IF($P$82&gt;6,OFFSET($K$57,$A133,0,1,1)*SUM(OFFSET($D$31,N$85,0,1,6)))+IF($P$82&gt;7,OFFSET($L$57,$A133,0,1,1)*SUM(OFFSET($D$31,N$85,0,1,7)))+IF($P$82&gt;8,OFFSET($M$57,$A133,0,1,1)*SUM(OFFSET($D$31,N$85,0,1,8)))+IF($P$82&gt;9,OFFSET($N$57,$A133,0,1,1)*SUM(OFFSET($D$31,N$85,0,1,9)))+IF($P$82&gt;10,OFFSET($O$57,$A133,0,1,1)*SUM(OFFSET($D$31,N$85,0,1,10)))+IF($P$82&gt;11,OFFSET($P$57,$A133,0,1,1)*SUM(OFFSET($D$31,N$85,0,1,11)))+IF($P$82&gt;12,OFFSET($Q$57,$A133,0,1,1)*SUM(OFFSET($D$31,N$85,0,1,12)))+IF($P$82&gt;13,OFFSET($R$57,$A133,0,1,1)*SUM(OFFSET($D$31,N$85,0,1,13)))+IF($P$82&gt;14,OFFSET($S$57,$A133,0,1,1)*SUM(OFFSET($D$31,N$85,0,1,14)))</f>
        <v>0.133656584580011</v>
      </c>
      <c r="O133" s="22" t="n">
        <f aca="true">IF($P$82&gt;1,OFFSET($F$57,$A133,0,1,1)*SUM(OFFSET($D$31,O$85,0,1,1)))+IF($P$82&gt;2,OFFSET($G$57,$A133,0,1,1)*SUM(OFFSET($D$31,O$85,0,1,2)))+IF($P$82&gt;3,OFFSET($H$57,$A133,0,1,1)*SUM(OFFSET($D$31,O$85,0,1,3)))+IF($P$82&gt;4,OFFSET($I$57,$A133,0,1,1)*SUM(OFFSET($D$31,O$85,0,1,4)))+IF($P$82&gt;5,OFFSET($J$57,$A133,0,1,1)*SUM(OFFSET($D$31,O$85,0,1,5)))+IF($P$82&gt;6,OFFSET($K$57,$A133,0,1,1)*SUM(OFFSET($D$31,O$85,0,1,6)))+IF($P$82&gt;7,OFFSET($L$57,$A133,0,1,1)*SUM(OFFSET($D$31,O$85,0,1,7)))+IF($P$82&gt;8,OFFSET($M$57,$A133,0,1,1)*SUM(OFFSET($D$31,O$85,0,1,8)))+IF($P$82&gt;9,OFFSET($N$57,$A133,0,1,1)*SUM(OFFSET($D$31,O$85,0,1,9)))+IF($P$82&gt;10,OFFSET($O$57,$A133,0,1,1)*SUM(OFFSET($D$31,O$85,0,1,10)))+IF($P$82&gt;11,OFFSET($P$57,$A133,0,1,1)*SUM(OFFSET($D$31,O$85,0,1,11)))+IF($P$82&gt;12,OFFSET($Q$57,$A133,0,1,1)*SUM(OFFSET($D$31,O$85,0,1,12)))+IF($P$82&gt;13,OFFSET($R$57,$A133,0,1,1)*SUM(OFFSET($D$31,O$85,0,1,13)))+IF($P$82&gt;14,OFFSET($S$57,$A133,0,1,1)*SUM(OFFSET($D$31,O$85,0,1,14)))</f>
        <v>0.101413147464727</v>
      </c>
      <c r="P133" s="22" t="n">
        <f aca="true">IF($P$82&gt;1,OFFSET($F$57,$A133,0,1,1)*SUM(OFFSET($D$31,P$85,0,1,1)))+IF($P$82&gt;2,OFFSET($G$57,$A133,0,1,1)*SUM(OFFSET($D$31,P$85,0,1,2)))+IF($P$82&gt;3,OFFSET($H$57,$A133,0,1,1)*SUM(OFFSET($D$31,P$85,0,1,3)))+IF($P$82&gt;4,OFFSET($I$57,$A133,0,1,1)*SUM(OFFSET($D$31,P$85,0,1,4)))+IF($P$82&gt;5,OFFSET($J$57,$A133,0,1,1)*SUM(OFFSET($D$31,P$85,0,1,5)))+IF($P$82&gt;6,OFFSET($K$57,$A133,0,1,1)*SUM(OFFSET($D$31,P$85,0,1,6)))+IF($P$82&gt;7,OFFSET($L$57,$A133,0,1,1)*SUM(OFFSET($D$31,P$85,0,1,7)))+IF($P$82&gt;8,OFFSET($M$57,$A133,0,1,1)*SUM(OFFSET($D$31,P$85,0,1,8)))+IF($P$82&gt;9,OFFSET($N$57,$A133,0,1,1)*SUM(OFFSET($D$31,P$85,0,1,9)))+IF($P$82&gt;10,OFFSET($O$57,$A133,0,1,1)*SUM(OFFSET($D$31,P$85,0,1,10)))+IF($P$82&gt;11,OFFSET($P$57,$A133,0,1,1)*SUM(OFFSET($D$31,P$85,0,1,11)))+IF($P$82&gt;12,OFFSET($Q$57,$A133,0,1,1)*SUM(OFFSET($D$31,P$85,0,1,12)))+IF($P$82&gt;13,OFFSET($R$57,$A133,0,1,1)*SUM(OFFSET($D$31,P$85,0,1,13)))+IF($P$82&gt;14,OFFSET($S$57,$A133,0,1,1)*SUM(OFFSET($D$31,P$85,0,1,14)))</f>
        <v>0.076359122170565</v>
      </c>
      <c r="Q133" s="19" t="n">
        <f aca="true">IF($P$82&gt;1,OFFSET($F$57,$A133,0,1,1)*SUM(OFFSET($D$31,Q$85,0,1,1)))+IF($P$82&gt;2,OFFSET($G$57,$A133,0,1,1)*SUM(OFFSET($D$31,Q$85,0,1,2)))+IF($P$82&gt;3,OFFSET($H$57,$A133,0,1,1)*SUM(OFFSET($D$31,Q$85,0,1,3)))+IF($P$82&gt;4,OFFSET($I$57,$A133,0,1,1)*SUM(OFFSET($D$31,Q$85,0,1,4)))+IF($P$82&gt;5,OFFSET($J$57,$A133,0,1,1)*SUM(OFFSET($D$31,Q$85,0,1,5)))+IF($P$82&gt;6,OFFSET($K$57,$A133,0,1,1)*SUM(OFFSET($D$31,Q$85,0,1,6)))+IF($P$82&gt;7,OFFSET($L$57,$A133,0,1,1)*SUM(OFFSET($D$31,Q$85,0,1,7)))+IF($P$82&gt;8,OFFSET($M$57,$A133,0,1,1)*SUM(OFFSET($D$31,Q$85,0,1,8)))+IF($P$82&gt;9,OFFSET($N$57,$A133,0,1,1)*SUM(OFFSET($D$31,Q$85,0,1,9)))+IF($P$82&gt;10,OFFSET($O$57,$A133,0,1,1)*SUM(OFFSET($D$31,Q$85,0,1,10)))+IF($P$82&gt;11,OFFSET($P$57,$A133,0,1,1)*SUM(OFFSET($D$31,Q$85,0,1,11)))+IF($P$82&gt;12,OFFSET($Q$57,$A133,0,1,1)*SUM(OFFSET($D$31,Q$85,0,1,12)))+IF($P$82&gt;13,OFFSET($R$57,$A133,0,1,1)*SUM(OFFSET($D$31,Q$85,0,1,13)))+IF($P$82&gt;14,OFFSET($S$57,$A133,0,1,1)*SUM(OFFSET($D$31,Q$85,0,1,14)))</f>
        <v>0.0571026653748307</v>
      </c>
      <c r="R133" s="22" t="n">
        <f aca="true">IF($P$82&gt;1,OFFSET($F$57,$A133,0,1,1)*SUM(OFFSET($D$31,R$85,0,1,1)))+IF($P$82&gt;2,OFFSET($G$57,$A133,0,1,1)*SUM(OFFSET($D$31,R$85,0,1,2)))+IF($P$82&gt;3,OFFSET($H$57,$A133,0,1,1)*SUM(OFFSET($D$31,R$85,0,1,3)))+IF($P$82&gt;4,OFFSET($I$57,$A133,0,1,1)*SUM(OFFSET($D$31,R$85,0,1,4)))+IF($P$82&gt;5,OFFSET($J$57,$A133,0,1,1)*SUM(OFFSET($D$31,R$85,0,1,5)))+IF($P$82&gt;6,OFFSET($K$57,$A133,0,1,1)*SUM(OFFSET($D$31,R$85,0,1,6)))+IF($P$82&gt;7,OFFSET($L$57,$A133,0,1,1)*SUM(OFFSET($D$31,R$85,0,1,7)))+IF($P$82&gt;8,OFFSET($M$57,$A133,0,1,1)*SUM(OFFSET($D$31,R$85,0,1,8)))+IF($P$82&gt;9,OFFSET($N$57,$A133,0,1,1)*SUM(OFFSET($D$31,R$85,0,1,9)))+IF($P$82&gt;10,OFFSET($O$57,$A133,0,1,1)*SUM(OFFSET($D$31,R$85,0,1,10)))+IF($P$82&gt;11,OFFSET($P$57,$A133,0,1,1)*SUM(OFFSET($D$31,R$85,0,1,11)))+IF($P$82&gt;12,OFFSET($Q$57,$A133,0,1,1)*SUM(OFFSET($D$31,R$85,0,1,12)))+IF($P$82&gt;13,OFFSET($R$57,$A133,0,1,1)*SUM(OFFSET($D$31,R$85,0,1,13)))+IF($P$82&gt;14,OFFSET($S$57,$A133,0,1,1)*SUM(OFFSET($D$31,R$85,0,1,14)))</f>
        <v>0.0424415078451235</v>
      </c>
      <c r="S133" s="22" t="n">
        <f aca="true">IF($P$82&gt;1,OFFSET($F$57,$A133,0,1,1)*SUM(OFFSET($D$31,S$85,0,1,1)))+IF($P$82&gt;2,OFFSET($G$57,$A133,0,1,1)*SUM(OFFSET($D$31,S$85,0,1,2)))+IF($P$82&gt;3,OFFSET($H$57,$A133,0,1,1)*SUM(OFFSET($D$31,S$85,0,1,3)))+IF($P$82&gt;4,OFFSET($I$57,$A133,0,1,1)*SUM(OFFSET($D$31,S$85,0,1,4)))+IF($P$82&gt;5,OFFSET($J$57,$A133,0,1,1)*SUM(OFFSET($D$31,S$85,0,1,5)))+IF($P$82&gt;6,OFFSET($K$57,$A133,0,1,1)*SUM(OFFSET($D$31,S$85,0,1,6)))+IF($P$82&gt;7,OFFSET($L$57,$A133,0,1,1)*SUM(OFFSET($D$31,S$85,0,1,7)))+IF($P$82&gt;8,OFFSET($M$57,$A133,0,1,1)*SUM(OFFSET($D$31,S$85,0,1,8)))+IF($P$82&gt;9,OFFSET($N$57,$A133,0,1,1)*SUM(OFFSET($D$31,S$85,0,1,9)))+IF($P$82&gt;10,OFFSET($O$57,$A133,0,1,1)*SUM(OFFSET($D$31,S$85,0,1,10)))+IF($P$82&gt;11,OFFSET($P$57,$A133,0,1,1)*SUM(OFFSET($D$31,S$85,0,1,11)))+IF($P$82&gt;12,OFFSET($Q$57,$A133,0,1,1)*SUM(OFFSET($D$31,S$85,0,1,12)))+IF($P$82&gt;13,OFFSET($R$57,$A133,0,1,1)*SUM(OFFSET($D$31,S$85,0,1,13)))+IF($P$82&gt;14,OFFSET($S$57,$A133,0,1,1)*SUM(OFFSET($D$31,S$85,0,1,14)))</f>
        <v>0.0313710536113808</v>
      </c>
      <c r="T133" s="22" t="n">
        <f aca="true">IF($P$82&gt;1,OFFSET($F$57,$A133,0,1,1)*SUM(OFFSET($D$31,T$85,0,1,1)))+IF($P$82&gt;2,OFFSET($G$57,$A133,0,1,1)*SUM(OFFSET($D$31,T$85,0,1,2)))+IF($P$82&gt;3,OFFSET($H$57,$A133,0,1,1)*SUM(OFFSET($D$31,T$85,0,1,3)))+IF($P$82&gt;4,OFFSET($I$57,$A133,0,1,1)*SUM(OFFSET($D$31,T$85,0,1,4)))+IF($P$82&gt;5,OFFSET($J$57,$A133,0,1,1)*SUM(OFFSET($D$31,T$85,0,1,5)))+IF($P$82&gt;6,OFFSET($K$57,$A133,0,1,1)*SUM(OFFSET($D$31,T$85,0,1,6)))+IF($P$82&gt;7,OFFSET($L$57,$A133,0,1,1)*SUM(OFFSET($D$31,T$85,0,1,7)))+IF($P$82&gt;8,OFFSET($M$57,$A133,0,1,1)*SUM(OFFSET($D$31,T$85,0,1,8)))+IF($P$82&gt;9,OFFSET($N$57,$A133,0,1,1)*SUM(OFFSET($D$31,T$85,0,1,9)))+IF($P$82&gt;10,OFFSET($O$57,$A133,0,1,1)*SUM(OFFSET($D$31,T$85,0,1,10)))+IF($P$82&gt;11,OFFSET($P$57,$A133,0,1,1)*SUM(OFFSET($D$31,T$85,0,1,11)))+IF($P$82&gt;12,OFFSET($Q$57,$A133,0,1,1)*SUM(OFFSET($D$31,T$85,0,1,12)))+IF($P$82&gt;13,OFFSET($R$57,$A133,0,1,1)*SUM(OFFSET($D$31,T$85,0,1,13)))+IF($P$82&gt;14,OFFSET($S$57,$A133,0,1,1)*SUM(OFFSET($D$31,T$85,0,1,14)))</f>
        <v>0.0230727383551394</v>
      </c>
      <c r="U133" s="21" t="n">
        <f aca="true">IF($P$82&gt;1,OFFSET($F$57,$A133,0,1,1)*SUM(OFFSET($D$31,U$85,0,1,1)))+IF($P$82&gt;2,OFFSET($G$57,$A133,0,1,1)*SUM(OFFSET($D$31,U$85,0,1,2)))+IF($P$82&gt;3,OFFSET($H$57,$A133,0,1,1)*SUM(OFFSET($D$31,U$85,0,1,3)))+IF($P$82&gt;4,OFFSET($I$57,$A133,0,1,1)*SUM(OFFSET($D$31,U$85,0,1,4)))+IF($P$82&gt;5,OFFSET($J$57,$A133,0,1,1)*SUM(OFFSET($D$31,U$85,0,1,5)))+IF($P$82&gt;6,OFFSET($K$57,$A133,0,1,1)*SUM(OFFSET($D$31,U$85,0,1,6)))+IF($P$82&gt;7,OFFSET($L$57,$A133,0,1,1)*SUM(OFFSET($D$31,U$85,0,1,7)))+IF($P$82&gt;8,OFFSET($M$57,$A133,0,1,1)*SUM(OFFSET($D$31,U$85,0,1,8)))+IF($P$82&gt;9,OFFSET($N$57,$A133,0,1,1)*SUM(OFFSET($D$31,U$85,0,1,9)))+IF($P$82&gt;10,OFFSET($O$57,$A133,0,1,1)*SUM(OFFSET($D$31,U$85,0,1,10)))+IF($P$82&gt;11,OFFSET($P$57,$A133,0,1,1)*SUM(OFFSET($D$31,U$85,0,1,11)))+IF($P$82&gt;12,OFFSET($Q$57,$A133,0,1,1)*SUM(OFFSET($D$31,U$85,0,1,12)))+IF($P$82&gt;13,OFFSET($R$57,$A133,0,1,1)*SUM(OFFSET($D$31,U$85,0,1,13)))+IF($P$82&gt;14,OFFSET($S$57,$A133,0,1,1)*SUM(OFFSET($D$31,U$85,0,1,14)))</f>
        <v>0.016892666812178</v>
      </c>
      <c r="V133" s="22" t="n">
        <f aca="true">IF($P$82&gt;1,OFFSET($F$57,$A133,0,1,1)*SUM(OFFSET($D$31,V$85,0,1,1)))+IF($P$82&gt;2,OFFSET($G$57,$A133,0,1,1)*SUM(OFFSET($D$31,V$85,0,1,2)))+IF($P$82&gt;3,OFFSET($H$57,$A133,0,1,1)*SUM(OFFSET($D$31,V$85,0,1,3)))+IF($P$82&gt;4,OFFSET($I$57,$A133,0,1,1)*SUM(OFFSET($D$31,V$85,0,1,4)))+IF($P$82&gt;5,OFFSET($J$57,$A133,0,1,1)*SUM(OFFSET($D$31,V$85,0,1,5)))+IF($P$82&gt;6,OFFSET($K$57,$A133,0,1,1)*SUM(OFFSET($D$31,V$85,0,1,6)))+IF($P$82&gt;7,OFFSET($L$57,$A133,0,1,1)*SUM(OFFSET($D$31,V$85,0,1,7)))+IF($P$82&gt;8,OFFSET($M$57,$A133,0,1,1)*SUM(OFFSET($D$31,V$85,0,1,8)))+IF($P$82&gt;9,OFFSET($N$57,$A133,0,1,1)*SUM(OFFSET($D$31,V$85,0,1,9)))+IF($P$82&gt;10,OFFSET($O$57,$A133,0,1,1)*SUM(OFFSET($D$31,V$85,0,1,10)))+IF($P$82&gt;11,OFFSET($P$57,$A133,0,1,1)*SUM(OFFSET($D$31,V$85,0,1,11)))+IF($P$82&gt;12,OFFSET($Q$57,$A133,0,1,1)*SUM(OFFSET($D$31,V$85,0,1,12)))+IF($P$82&gt;13,OFFSET($R$57,$A133,0,1,1)*SUM(OFFSET($D$31,V$85,0,1,13)))+IF($P$82&gt;14,OFFSET($S$57,$A133,0,1,1)*SUM(OFFSET($D$31,V$85,0,1,14)))</f>
        <v>0.0123168094801349</v>
      </c>
      <c r="W133" s="21" t="n">
        <f aca="true">IF($P$82&gt;1,OFFSET($F$57,$A133,0,1,1)*SUM(OFFSET($D$31,W$85,0,1,1)))+IF($P$82&gt;2,OFFSET($G$57,$A133,0,1,1)*SUM(OFFSET($D$31,W$85,0,1,2)))+IF($P$82&gt;3,OFFSET($H$57,$A133,0,1,1)*SUM(OFFSET($D$31,W$85,0,1,3)))+IF($P$82&gt;4,OFFSET($I$57,$A133,0,1,1)*SUM(OFFSET($D$31,W$85,0,1,4)))+IF($P$82&gt;5,OFFSET($J$57,$A133,0,1,1)*SUM(OFFSET($D$31,W$85,0,1,5)))+IF($P$82&gt;6,OFFSET($K$57,$A133,0,1,1)*SUM(OFFSET($D$31,W$85,0,1,6)))+IF($P$82&gt;7,OFFSET($L$57,$A133,0,1,1)*SUM(OFFSET($D$31,W$85,0,1,7)))+IF($P$82&gt;8,OFFSET($M$57,$A133,0,1,1)*SUM(OFFSET($D$31,W$85,0,1,8)))+IF($P$82&gt;9,OFFSET($N$57,$A133,0,1,1)*SUM(OFFSET($D$31,W$85,0,1,9)))+IF($P$82&gt;10,OFFSET($O$57,$A133,0,1,1)*SUM(OFFSET($D$31,W$85,0,1,10)))+IF($P$82&gt;11,OFFSET($P$57,$A133,0,1,1)*SUM(OFFSET($D$31,W$85,0,1,11)))+IF($P$82&gt;12,OFFSET($Q$57,$A133,0,1,1)*SUM(OFFSET($D$31,W$85,0,1,12)))+IF($P$82&gt;13,OFFSET($R$57,$A133,0,1,1)*SUM(OFFSET($D$31,W$85,0,1,13)))+IF($P$82&gt;14,OFFSET($S$57,$A133,0,1,1)*SUM(OFFSET($D$31,W$85,0,1,14)))</f>
        <v>0.00894643013074033</v>
      </c>
    </row>
    <row r="134" customFormat="false" ht="12.75" hidden="false" customHeight="false" outlineLevel="0" collapsed="false">
      <c r="A134" s="38" t="n">
        <v>22</v>
      </c>
      <c r="B134" s="29" t="n">
        <f aca="true">IF($P$82&gt;1,OFFSET($F$57,$A134,0,1,1)*SUM(OFFSET($D$31,B$85,0,1,1)))+IF($P$82&gt;2,OFFSET($G$57,$A134,0,1,1)*SUM(OFFSET($D$31,B$85,0,1,2)))+IF($P$82&gt;3,OFFSET($H$57,$A134,0,1,1)*SUM(OFFSET($D$31,B$85,0,1,3)))+IF($P$82&gt;4,OFFSET($I$57,$A134,0,1,1)*SUM(OFFSET($D$31,B$85,0,1,4)))+IF($P$82&gt;5,OFFSET($J$57,$A134,0,1,1)*SUM(OFFSET($D$31,B$85,0,1,5)))+IF($P$82&gt;6,OFFSET($K$57,$A134,0,1,1)*SUM(OFFSET($D$31,B$85,0,1,6)))+IF($P$82&gt;7,OFFSET($L$57,$A134,0,1,1)*SUM(OFFSET($D$31,B$85,0,1,7)))+IF($P$82&gt;8,OFFSET($M$57,$A134,0,1,1)*SUM(OFFSET($D$31,B$85,0,1,8)))+IF($P$82&gt;9,OFFSET($N$57,$A134,0,1,1)*SUM(OFFSET($D$31,B$85,0,1,9)))+IF($P$82&gt;10,OFFSET($O$57,$A134,0,1,1)*SUM(OFFSET($D$31,B$85,0,1,10)))+IF($P$82&gt;11,OFFSET($P$57,$A134,0,1,1)*SUM(OFFSET($D$31,B$85,0,1,11)))+IF($P$82&gt;12,OFFSET($Q$57,$A134,0,1,1)*SUM(OFFSET($D$31,B$85,0,1,12)))+IF($P$82&gt;13,OFFSET($R$57,$A134,0,1,1)*SUM(OFFSET($D$31,B$85,0,1,13)))+IF($P$82&gt;14,OFFSET($S$57,$A134,0,1,1)*SUM(OFFSET($D$31,B$85,0,1,14)))</f>
        <v>0.995640037312164</v>
      </c>
      <c r="C134" s="32" t="n">
        <f aca="true">IF($P$82&gt;1,OFFSET($F$57,$A134,0,1,1)*SUM(OFFSET($D$31,C$85,0,1,1)))+IF($P$82&gt;2,OFFSET($G$57,$A134,0,1,1)*SUM(OFFSET($D$31,C$85,0,1,2)))+IF($P$82&gt;3,OFFSET($H$57,$A134,0,1,1)*SUM(OFFSET($D$31,C$85,0,1,3)))+IF($P$82&gt;4,OFFSET($I$57,$A134,0,1,1)*SUM(OFFSET($D$31,C$85,0,1,4)))+IF($P$82&gt;5,OFFSET($J$57,$A134,0,1,1)*SUM(OFFSET($D$31,C$85,0,1,5)))+IF($P$82&gt;6,OFFSET($K$57,$A134,0,1,1)*SUM(OFFSET($D$31,C$85,0,1,6)))+IF($P$82&gt;7,OFFSET($L$57,$A134,0,1,1)*SUM(OFFSET($D$31,C$85,0,1,7)))+IF($P$82&gt;8,OFFSET($M$57,$A134,0,1,1)*SUM(OFFSET($D$31,C$85,0,1,8)))+IF($P$82&gt;9,OFFSET($N$57,$A134,0,1,1)*SUM(OFFSET($D$31,C$85,0,1,9)))+IF($P$82&gt;10,OFFSET($O$57,$A134,0,1,1)*SUM(OFFSET($D$31,C$85,0,1,10)))+IF($P$82&gt;11,OFFSET($P$57,$A134,0,1,1)*SUM(OFFSET($D$31,C$85,0,1,11)))+IF($P$82&gt;12,OFFSET($Q$57,$A134,0,1,1)*SUM(OFFSET($D$31,C$85,0,1,12)))+IF($P$82&gt;13,OFFSET($R$57,$A134,0,1,1)*SUM(OFFSET($D$31,C$85,0,1,13)))+IF($P$82&gt;14,OFFSET($S$57,$A134,0,1,1)*SUM(OFFSET($D$31,C$85,0,1,14)))</f>
        <v>0.991065991523271</v>
      </c>
      <c r="D134" s="32" t="n">
        <f aca="true">IF($P$82&gt;1,OFFSET($F$57,$A134,0,1,1)*SUM(OFFSET($D$31,D$85,0,1,1)))+IF($P$82&gt;2,OFFSET($G$57,$A134,0,1,1)*SUM(OFFSET($D$31,D$85,0,1,2)))+IF($P$82&gt;3,OFFSET($H$57,$A134,0,1,1)*SUM(OFFSET($D$31,D$85,0,1,3)))+IF($P$82&gt;4,OFFSET($I$57,$A134,0,1,1)*SUM(OFFSET($D$31,D$85,0,1,4)))+IF($P$82&gt;5,OFFSET($J$57,$A134,0,1,1)*SUM(OFFSET($D$31,D$85,0,1,5)))+IF($P$82&gt;6,OFFSET($K$57,$A134,0,1,1)*SUM(OFFSET($D$31,D$85,0,1,6)))+IF($P$82&gt;7,OFFSET($L$57,$A134,0,1,1)*SUM(OFFSET($D$31,D$85,0,1,7)))+IF($P$82&gt;8,OFFSET($M$57,$A134,0,1,1)*SUM(OFFSET($D$31,D$85,0,1,8)))+IF($P$82&gt;9,OFFSET($N$57,$A134,0,1,1)*SUM(OFFSET($D$31,D$85,0,1,9)))+IF($P$82&gt;10,OFFSET($O$57,$A134,0,1,1)*SUM(OFFSET($D$31,D$85,0,1,10)))+IF($P$82&gt;11,OFFSET($P$57,$A134,0,1,1)*SUM(OFFSET($D$31,D$85,0,1,11)))+IF($P$82&gt;12,OFFSET($Q$57,$A134,0,1,1)*SUM(OFFSET($D$31,D$85,0,1,12)))+IF($P$82&gt;13,OFFSET($R$57,$A134,0,1,1)*SUM(OFFSET($D$31,D$85,0,1,13)))+IF($P$82&gt;14,OFFSET($S$57,$A134,0,1,1)*SUM(OFFSET($D$31,D$85,0,1,14)))</f>
        <v>0.950378729761705</v>
      </c>
      <c r="E134" s="32" t="n">
        <f aca="true">IF($P$82&gt;1,OFFSET($F$57,$A134,0,1,1)*SUM(OFFSET($D$31,E$85,0,1,1)))+IF($P$82&gt;2,OFFSET($G$57,$A134,0,1,1)*SUM(OFFSET($D$31,E$85,0,1,2)))+IF($P$82&gt;3,OFFSET($H$57,$A134,0,1,1)*SUM(OFFSET($D$31,E$85,0,1,3)))+IF($P$82&gt;4,OFFSET($I$57,$A134,0,1,1)*SUM(OFFSET($D$31,E$85,0,1,4)))+IF($P$82&gt;5,OFFSET($J$57,$A134,0,1,1)*SUM(OFFSET($D$31,E$85,0,1,5)))+IF($P$82&gt;6,OFFSET($K$57,$A134,0,1,1)*SUM(OFFSET($D$31,E$85,0,1,6)))+IF($P$82&gt;7,OFFSET($L$57,$A134,0,1,1)*SUM(OFFSET($D$31,E$85,0,1,7)))+IF($P$82&gt;8,OFFSET($M$57,$A134,0,1,1)*SUM(OFFSET($D$31,E$85,0,1,8)))+IF($P$82&gt;9,OFFSET($N$57,$A134,0,1,1)*SUM(OFFSET($D$31,E$85,0,1,9)))+IF($P$82&gt;10,OFFSET($O$57,$A134,0,1,1)*SUM(OFFSET($D$31,E$85,0,1,10)))+IF($P$82&gt;11,OFFSET($P$57,$A134,0,1,1)*SUM(OFFSET($D$31,E$85,0,1,11)))+IF($P$82&gt;12,OFFSET($Q$57,$A134,0,1,1)*SUM(OFFSET($D$31,E$85,0,1,12)))+IF($P$82&gt;13,OFFSET($R$57,$A134,0,1,1)*SUM(OFFSET($D$31,E$85,0,1,13)))+IF($P$82&gt;14,OFFSET($S$57,$A134,0,1,1)*SUM(OFFSET($D$31,E$85,0,1,14)))</f>
        <v>0.874340592992284</v>
      </c>
      <c r="F134" s="32" t="n">
        <f aca="true">IF($P$82&gt;1,OFFSET($F$57,$A134,0,1,1)*SUM(OFFSET($D$31,F$85,0,1,1)))+IF($P$82&gt;2,OFFSET($G$57,$A134,0,1,1)*SUM(OFFSET($D$31,F$85,0,1,2)))+IF($P$82&gt;3,OFFSET($H$57,$A134,0,1,1)*SUM(OFFSET($D$31,F$85,0,1,3)))+IF($P$82&gt;4,OFFSET($I$57,$A134,0,1,1)*SUM(OFFSET($D$31,F$85,0,1,4)))+IF($P$82&gt;5,OFFSET($J$57,$A134,0,1,1)*SUM(OFFSET($D$31,F$85,0,1,5)))+IF($P$82&gt;6,OFFSET($K$57,$A134,0,1,1)*SUM(OFFSET($D$31,F$85,0,1,6)))+IF($P$82&gt;7,OFFSET($L$57,$A134,0,1,1)*SUM(OFFSET($D$31,F$85,0,1,7)))+IF($P$82&gt;8,OFFSET($M$57,$A134,0,1,1)*SUM(OFFSET($D$31,F$85,0,1,8)))+IF($P$82&gt;9,OFFSET($N$57,$A134,0,1,1)*SUM(OFFSET($D$31,F$85,0,1,9)))+IF($P$82&gt;10,OFFSET($O$57,$A134,0,1,1)*SUM(OFFSET($D$31,F$85,0,1,10)))+IF($P$82&gt;11,OFFSET($P$57,$A134,0,1,1)*SUM(OFFSET($D$31,F$85,0,1,11)))+IF($P$82&gt;12,OFFSET($Q$57,$A134,0,1,1)*SUM(OFFSET($D$31,F$85,0,1,12)))+IF($P$82&gt;13,OFFSET($R$57,$A134,0,1,1)*SUM(OFFSET($D$31,F$85,0,1,13)))+IF($P$82&gt;14,OFFSET($S$57,$A134,0,1,1)*SUM(OFFSET($D$31,F$85,0,1,14)))</f>
        <v>0.775158728975855</v>
      </c>
      <c r="G134" s="29" t="n">
        <f aca="true">IF($P$82&gt;1,OFFSET($F$57,$A134,0,1,1)*SUM(OFFSET($D$31,G$85,0,1,1)))+IF($P$82&gt;2,OFFSET($G$57,$A134,0,1,1)*SUM(OFFSET($D$31,G$85,0,1,2)))+IF($P$82&gt;3,OFFSET($H$57,$A134,0,1,1)*SUM(OFFSET($D$31,G$85,0,1,3)))+IF($P$82&gt;4,OFFSET($I$57,$A134,0,1,1)*SUM(OFFSET($D$31,G$85,0,1,4)))+IF($P$82&gt;5,OFFSET($J$57,$A134,0,1,1)*SUM(OFFSET($D$31,G$85,0,1,5)))+IF($P$82&gt;6,OFFSET($K$57,$A134,0,1,1)*SUM(OFFSET($D$31,G$85,0,1,6)))+IF($P$82&gt;7,OFFSET($L$57,$A134,0,1,1)*SUM(OFFSET($D$31,G$85,0,1,7)))+IF($P$82&gt;8,OFFSET($M$57,$A134,0,1,1)*SUM(OFFSET($D$31,G$85,0,1,8)))+IF($P$82&gt;9,OFFSET($N$57,$A134,0,1,1)*SUM(OFFSET($D$31,G$85,0,1,9)))+IF($P$82&gt;10,OFFSET($O$57,$A134,0,1,1)*SUM(OFFSET($D$31,G$85,0,1,10)))+IF($P$82&gt;11,OFFSET($P$57,$A134,0,1,1)*SUM(OFFSET($D$31,G$85,0,1,11)))+IF($P$82&gt;12,OFFSET($Q$57,$A134,0,1,1)*SUM(OFFSET($D$31,G$85,0,1,12)))+IF($P$82&gt;13,OFFSET($R$57,$A134,0,1,1)*SUM(OFFSET($D$31,G$85,0,1,13)))+IF($P$82&gt;14,OFFSET($S$57,$A134,0,1,1)*SUM(OFFSET($D$31,G$85,0,1,14)))</f>
        <v>0.666123698335837</v>
      </c>
      <c r="H134" s="32" t="n">
        <f aca="true">IF($P$82&gt;1,OFFSET($F$57,$A134,0,1,1)*SUM(OFFSET($D$31,H$85,0,1,1)))+IF($P$82&gt;2,OFFSET($G$57,$A134,0,1,1)*SUM(OFFSET($D$31,H$85,0,1,2)))+IF($P$82&gt;3,OFFSET($H$57,$A134,0,1,1)*SUM(OFFSET($D$31,H$85,0,1,3)))+IF($P$82&gt;4,OFFSET($I$57,$A134,0,1,1)*SUM(OFFSET($D$31,H$85,0,1,4)))+IF($P$82&gt;5,OFFSET($J$57,$A134,0,1,1)*SUM(OFFSET($D$31,H$85,0,1,5)))+IF($P$82&gt;6,OFFSET($K$57,$A134,0,1,1)*SUM(OFFSET($D$31,H$85,0,1,6)))+IF($P$82&gt;7,OFFSET($L$57,$A134,0,1,1)*SUM(OFFSET($D$31,H$85,0,1,7)))+IF($P$82&gt;8,OFFSET($M$57,$A134,0,1,1)*SUM(OFFSET($D$31,H$85,0,1,8)))+IF($P$82&gt;9,OFFSET($N$57,$A134,0,1,1)*SUM(OFFSET($D$31,H$85,0,1,9)))+IF($P$82&gt;10,OFFSET($O$57,$A134,0,1,1)*SUM(OFFSET($D$31,H$85,0,1,10)))+IF($P$82&gt;11,OFFSET($P$57,$A134,0,1,1)*SUM(OFFSET($D$31,H$85,0,1,11)))+IF($P$82&gt;12,OFFSET($Q$57,$A134,0,1,1)*SUM(OFFSET($D$31,H$85,0,1,12)))+IF($P$82&gt;13,OFFSET($R$57,$A134,0,1,1)*SUM(OFFSET($D$31,H$85,0,1,13)))+IF($P$82&gt;14,OFFSET($S$57,$A134,0,1,1)*SUM(OFFSET($D$31,H$85,0,1,14)))</f>
        <v>0.557766304108989</v>
      </c>
      <c r="I134" s="32" t="n">
        <f aca="true">IF($P$82&gt;1,OFFSET($F$57,$A134,0,1,1)*SUM(OFFSET($D$31,I$85,0,1,1)))+IF($P$82&gt;2,OFFSET($G$57,$A134,0,1,1)*SUM(OFFSET($D$31,I$85,0,1,2)))+IF($P$82&gt;3,OFFSET($H$57,$A134,0,1,1)*SUM(OFFSET($D$31,I$85,0,1,3)))+IF($P$82&gt;4,OFFSET($I$57,$A134,0,1,1)*SUM(OFFSET($D$31,I$85,0,1,4)))+IF($P$82&gt;5,OFFSET($J$57,$A134,0,1,1)*SUM(OFFSET($D$31,I$85,0,1,5)))+IF($P$82&gt;6,OFFSET($K$57,$A134,0,1,1)*SUM(OFFSET($D$31,I$85,0,1,6)))+IF($P$82&gt;7,OFFSET($L$57,$A134,0,1,1)*SUM(OFFSET($D$31,I$85,0,1,7)))+IF($P$82&gt;8,OFFSET($M$57,$A134,0,1,1)*SUM(OFFSET($D$31,I$85,0,1,8)))+IF($P$82&gt;9,OFFSET($N$57,$A134,0,1,1)*SUM(OFFSET($D$31,I$85,0,1,9)))+IF($P$82&gt;10,OFFSET($O$57,$A134,0,1,1)*SUM(OFFSET($D$31,I$85,0,1,10)))+IF($P$82&gt;11,OFFSET($P$57,$A134,0,1,1)*SUM(OFFSET($D$31,I$85,0,1,11)))+IF($P$82&gt;12,OFFSET($Q$57,$A134,0,1,1)*SUM(OFFSET($D$31,I$85,0,1,12)))+IF($P$82&gt;13,OFFSET($R$57,$A134,0,1,1)*SUM(OFFSET($D$31,I$85,0,1,13)))+IF($P$82&gt;14,OFFSET($S$57,$A134,0,1,1)*SUM(OFFSET($D$31,I$85,0,1,14)))</f>
        <v>0.457044337540818</v>
      </c>
      <c r="J134" s="32" t="n">
        <f aca="true">IF($P$82&gt;1,OFFSET($F$57,$A134,0,1,1)*SUM(OFFSET($D$31,J$85,0,1,1)))+IF($P$82&gt;2,OFFSET($G$57,$A134,0,1,1)*SUM(OFFSET($D$31,J$85,0,1,2)))+IF($P$82&gt;3,OFFSET($H$57,$A134,0,1,1)*SUM(OFFSET($D$31,J$85,0,1,3)))+IF($P$82&gt;4,OFFSET($I$57,$A134,0,1,1)*SUM(OFFSET($D$31,J$85,0,1,4)))+IF($P$82&gt;5,OFFSET($J$57,$A134,0,1,1)*SUM(OFFSET($D$31,J$85,0,1,5)))+IF($P$82&gt;6,OFFSET($K$57,$A134,0,1,1)*SUM(OFFSET($D$31,J$85,0,1,6)))+IF($P$82&gt;7,OFFSET($L$57,$A134,0,1,1)*SUM(OFFSET($D$31,J$85,0,1,7)))+IF($P$82&gt;8,OFFSET($M$57,$A134,0,1,1)*SUM(OFFSET($D$31,J$85,0,1,8)))+IF($P$82&gt;9,OFFSET($N$57,$A134,0,1,1)*SUM(OFFSET($D$31,J$85,0,1,9)))+IF($P$82&gt;10,OFFSET($O$57,$A134,0,1,1)*SUM(OFFSET($D$31,J$85,0,1,10)))+IF($P$82&gt;11,OFFSET($P$57,$A134,0,1,1)*SUM(OFFSET($D$31,J$85,0,1,11)))+IF($P$82&gt;12,OFFSET($Q$57,$A134,0,1,1)*SUM(OFFSET($D$31,J$85,0,1,12)))+IF($P$82&gt;13,OFFSET($R$57,$A134,0,1,1)*SUM(OFFSET($D$31,J$85,0,1,13)))+IF($P$82&gt;14,OFFSET($S$57,$A134,0,1,1)*SUM(OFFSET($D$31,J$85,0,1,14)))</f>
        <v>0.367770254295085</v>
      </c>
      <c r="K134" s="31" t="n">
        <f aca="true">IF($P$82&gt;1,OFFSET($F$57,$A134,0,1,1)*SUM(OFFSET($D$31,K$85,0,1,1)))+IF($P$82&gt;2,OFFSET($G$57,$A134,0,1,1)*SUM(OFFSET($D$31,K$85,0,1,2)))+IF($P$82&gt;3,OFFSET($H$57,$A134,0,1,1)*SUM(OFFSET($D$31,K$85,0,1,3)))+IF($P$82&gt;4,OFFSET($I$57,$A134,0,1,1)*SUM(OFFSET($D$31,K$85,0,1,4)))+IF($P$82&gt;5,OFFSET($J$57,$A134,0,1,1)*SUM(OFFSET($D$31,K$85,0,1,5)))+IF($P$82&gt;6,OFFSET($K$57,$A134,0,1,1)*SUM(OFFSET($D$31,K$85,0,1,6)))+IF($P$82&gt;7,OFFSET($L$57,$A134,0,1,1)*SUM(OFFSET($D$31,K$85,0,1,7)))+IF($P$82&gt;8,OFFSET($M$57,$A134,0,1,1)*SUM(OFFSET($D$31,K$85,0,1,8)))+IF($P$82&gt;9,OFFSET($N$57,$A134,0,1,1)*SUM(OFFSET($D$31,K$85,0,1,9)))+IF($P$82&gt;10,OFFSET($O$57,$A134,0,1,1)*SUM(OFFSET($D$31,K$85,0,1,10)))+IF($P$82&gt;11,OFFSET($P$57,$A134,0,1,1)*SUM(OFFSET($D$31,K$85,0,1,11)))+IF($P$82&gt;12,OFFSET($Q$57,$A134,0,1,1)*SUM(OFFSET($D$31,K$85,0,1,12)))+IF($P$82&gt;13,OFFSET($R$57,$A134,0,1,1)*SUM(OFFSET($D$31,K$85,0,1,13)))+IF($P$82&gt;14,OFFSET($S$57,$A134,0,1,1)*SUM(OFFSET($D$31,K$85,0,1,14)))</f>
        <v>0.291412148642112</v>
      </c>
      <c r="L134" s="32" t="n">
        <f aca="true">IF($P$82&gt;1,OFFSET($F$57,$A134,0,1,1)*SUM(OFFSET($D$31,L$85,0,1,1)))+IF($P$82&gt;2,OFFSET($G$57,$A134,0,1,1)*SUM(OFFSET($D$31,L$85,0,1,2)))+IF($P$82&gt;3,OFFSET($H$57,$A134,0,1,1)*SUM(OFFSET($D$31,L$85,0,1,3)))+IF($P$82&gt;4,OFFSET($I$57,$A134,0,1,1)*SUM(OFFSET($D$31,L$85,0,1,4)))+IF($P$82&gt;5,OFFSET($J$57,$A134,0,1,1)*SUM(OFFSET($D$31,L$85,0,1,5)))+IF($P$82&gt;6,OFFSET($K$57,$A134,0,1,1)*SUM(OFFSET($D$31,L$85,0,1,6)))+IF($P$82&gt;7,OFFSET($L$57,$A134,0,1,1)*SUM(OFFSET($D$31,L$85,0,1,7)))+IF($P$82&gt;8,OFFSET($M$57,$A134,0,1,1)*SUM(OFFSET($D$31,L$85,0,1,8)))+IF($P$82&gt;9,OFFSET($N$57,$A134,0,1,1)*SUM(OFFSET($D$31,L$85,0,1,9)))+IF($P$82&gt;10,OFFSET($O$57,$A134,0,1,1)*SUM(OFFSET($D$31,L$85,0,1,10)))+IF($P$82&gt;11,OFFSET($P$57,$A134,0,1,1)*SUM(OFFSET($D$31,L$85,0,1,11)))+IF($P$82&gt;12,OFFSET($Q$57,$A134,0,1,1)*SUM(OFFSET($D$31,L$85,0,1,12)))+IF($P$82&gt;13,OFFSET($R$57,$A134,0,1,1)*SUM(OFFSET($D$31,L$85,0,1,13)))+IF($P$82&gt;14,OFFSET($S$57,$A134,0,1,1)*SUM(OFFSET($D$31,L$85,0,1,14)))</f>
        <v>0.22788450268065</v>
      </c>
      <c r="M134" s="32" t="n">
        <f aca="true">IF($P$82&gt;1,OFFSET($F$57,$A134,0,1,1)*SUM(OFFSET($D$31,M$85,0,1,1)))+IF($P$82&gt;2,OFFSET($G$57,$A134,0,1,1)*SUM(OFFSET($D$31,M$85,0,1,2)))+IF($P$82&gt;3,OFFSET($H$57,$A134,0,1,1)*SUM(OFFSET($D$31,M$85,0,1,3)))+IF($P$82&gt;4,OFFSET($I$57,$A134,0,1,1)*SUM(OFFSET($D$31,M$85,0,1,4)))+IF($P$82&gt;5,OFFSET($J$57,$A134,0,1,1)*SUM(OFFSET($D$31,M$85,0,1,5)))+IF($P$82&gt;6,OFFSET($K$57,$A134,0,1,1)*SUM(OFFSET($D$31,M$85,0,1,6)))+IF($P$82&gt;7,OFFSET($L$57,$A134,0,1,1)*SUM(OFFSET($D$31,M$85,0,1,7)))+IF($P$82&gt;8,OFFSET($M$57,$A134,0,1,1)*SUM(OFFSET($D$31,M$85,0,1,8)))+IF($P$82&gt;9,OFFSET($N$57,$A134,0,1,1)*SUM(OFFSET($D$31,M$85,0,1,9)))+IF($P$82&gt;10,OFFSET($O$57,$A134,0,1,1)*SUM(OFFSET($D$31,M$85,0,1,10)))+IF($P$82&gt;11,OFFSET($P$57,$A134,0,1,1)*SUM(OFFSET($D$31,M$85,0,1,11)))+IF($P$82&gt;12,OFFSET($Q$57,$A134,0,1,1)*SUM(OFFSET($D$31,M$85,0,1,12)))+IF($P$82&gt;13,OFFSET($R$57,$A134,0,1,1)*SUM(OFFSET($D$31,M$85,0,1,13)))+IF($P$82&gt;14,OFFSET($S$57,$A134,0,1,1)*SUM(OFFSET($D$31,M$85,0,1,14)))</f>
        <v>0.176188438074065</v>
      </c>
      <c r="N134" s="32" t="n">
        <f aca="true">IF($P$82&gt;1,OFFSET($F$57,$A134,0,1,1)*SUM(OFFSET($D$31,N$85,0,1,1)))+IF($P$82&gt;2,OFFSET($G$57,$A134,0,1,1)*SUM(OFFSET($D$31,N$85,0,1,2)))+IF($P$82&gt;3,OFFSET($H$57,$A134,0,1,1)*SUM(OFFSET($D$31,N$85,0,1,3)))+IF($P$82&gt;4,OFFSET($I$57,$A134,0,1,1)*SUM(OFFSET($D$31,N$85,0,1,4)))+IF($P$82&gt;5,OFFSET($J$57,$A134,0,1,1)*SUM(OFFSET($D$31,N$85,0,1,5)))+IF($P$82&gt;6,OFFSET($K$57,$A134,0,1,1)*SUM(OFFSET($D$31,N$85,0,1,6)))+IF($P$82&gt;7,OFFSET($L$57,$A134,0,1,1)*SUM(OFFSET($D$31,N$85,0,1,7)))+IF($P$82&gt;8,OFFSET($M$57,$A134,0,1,1)*SUM(OFFSET($D$31,N$85,0,1,8)))+IF($P$82&gt;9,OFFSET($N$57,$A134,0,1,1)*SUM(OFFSET($D$31,N$85,0,1,9)))+IF($P$82&gt;10,OFFSET($O$57,$A134,0,1,1)*SUM(OFFSET($D$31,N$85,0,1,10)))+IF($P$82&gt;11,OFFSET($P$57,$A134,0,1,1)*SUM(OFFSET($D$31,N$85,0,1,11)))+IF($P$82&gt;12,OFFSET($Q$57,$A134,0,1,1)*SUM(OFFSET($D$31,N$85,0,1,12)))+IF($P$82&gt;13,OFFSET($R$57,$A134,0,1,1)*SUM(OFFSET($D$31,N$85,0,1,13)))+IF($P$82&gt;14,OFFSET($S$57,$A134,0,1,1)*SUM(OFFSET($D$31,N$85,0,1,14)))</f>
        <v>0.134875212912333</v>
      </c>
      <c r="O134" s="32" t="n">
        <f aca="true">IF($P$82&gt;1,OFFSET($F$57,$A134,0,1,1)*SUM(OFFSET($D$31,O$85,0,1,1)))+IF($P$82&gt;2,OFFSET($G$57,$A134,0,1,1)*SUM(OFFSET($D$31,O$85,0,1,2)))+IF($P$82&gt;3,OFFSET($H$57,$A134,0,1,1)*SUM(OFFSET($D$31,O$85,0,1,3)))+IF($P$82&gt;4,OFFSET($I$57,$A134,0,1,1)*SUM(OFFSET($D$31,O$85,0,1,4)))+IF($P$82&gt;5,OFFSET($J$57,$A134,0,1,1)*SUM(OFFSET($D$31,O$85,0,1,5)))+IF($P$82&gt;6,OFFSET($K$57,$A134,0,1,1)*SUM(OFFSET($D$31,O$85,0,1,6)))+IF($P$82&gt;7,OFFSET($L$57,$A134,0,1,1)*SUM(OFFSET($D$31,O$85,0,1,7)))+IF($P$82&gt;8,OFFSET($M$57,$A134,0,1,1)*SUM(OFFSET($D$31,O$85,0,1,8)))+IF($P$82&gt;9,OFFSET($N$57,$A134,0,1,1)*SUM(OFFSET($D$31,O$85,0,1,9)))+IF($P$82&gt;10,OFFSET($O$57,$A134,0,1,1)*SUM(OFFSET($D$31,O$85,0,1,10)))+IF($P$82&gt;11,OFFSET($P$57,$A134,0,1,1)*SUM(OFFSET($D$31,O$85,0,1,11)))+IF($P$82&gt;12,OFFSET($Q$57,$A134,0,1,1)*SUM(OFFSET($D$31,O$85,0,1,12)))+IF($P$82&gt;13,OFFSET($R$57,$A134,0,1,1)*SUM(OFFSET($D$31,O$85,0,1,13)))+IF($P$82&gt;14,OFFSET($S$57,$A134,0,1,1)*SUM(OFFSET($D$31,O$85,0,1,14)))</f>
        <v>0.10235384252018</v>
      </c>
      <c r="P134" s="32" t="n">
        <f aca="true">IF($P$82&gt;1,OFFSET($F$57,$A134,0,1,1)*SUM(OFFSET($D$31,P$85,0,1,1)))+IF($P$82&gt;2,OFFSET($G$57,$A134,0,1,1)*SUM(OFFSET($D$31,P$85,0,1,2)))+IF($P$82&gt;3,OFFSET($H$57,$A134,0,1,1)*SUM(OFFSET($D$31,P$85,0,1,3)))+IF($P$82&gt;4,OFFSET($I$57,$A134,0,1,1)*SUM(OFFSET($D$31,P$85,0,1,4)))+IF($P$82&gt;5,OFFSET($J$57,$A134,0,1,1)*SUM(OFFSET($D$31,P$85,0,1,5)))+IF($P$82&gt;6,OFFSET($K$57,$A134,0,1,1)*SUM(OFFSET($D$31,P$85,0,1,6)))+IF($P$82&gt;7,OFFSET($L$57,$A134,0,1,1)*SUM(OFFSET($D$31,P$85,0,1,7)))+IF($P$82&gt;8,OFFSET($M$57,$A134,0,1,1)*SUM(OFFSET($D$31,P$85,0,1,8)))+IF($P$82&gt;9,OFFSET($N$57,$A134,0,1,1)*SUM(OFFSET($D$31,P$85,0,1,9)))+IF($P$82&gt;10,OFFSET($O$57,$A134,0,1,1)*SUM(OFFSET($D$31,P$85,0,1,10)))+IF($P$82&gt;11,OFFSET($P$57,$A134,0,1,1)*SUM(OFFSET($D$31,P$85,0,1,11)))+IF($P$82&gt;12,OFFSET($Q$57,$A134,0,1,1)*SUM(OFFSET($D$31,P$85,0,1,12)))+IF($P$82&gt;13,OFFSET($R$57,$A134,0,1,1)*SUM(OFFSET($D$31,P$85,0,1,13)))+IF($P$82&gt;14,OFFSET($S$57,$A134,0,1,1)*SUM(OFFSET($D$31,P$85,0,1,14)))</f>
        <v>0.0770780494754899</v>
      </c>
      <c r="Q134" s="29" t="n">
        <f aca="true">IF($P$82&gt;1,OFFSET($F$57,$A134,0,1,1)*SUM(OFFSET($D$31,Q$85,0,1,1)))+IF($P$82&gt;2,OFFSET($G$57,$A134,0,1,1)*SUM(OFFSET($D$31,Q$85,0,1,2)))+IF($P$82&gt;3,OFFSET($H$57,$A134,0,1,1)*SUM(OFFSET($D$31,Q$85,0,1,3)))+IF($P$82&gt;4,OFFSET($I$57,$A134,0,1,1)*SUM(OFFSET($D$31,Q$85,0,1,4)))+IF($P$82&gt;5,OFFSET($J$57,$A134,0,1,1)*SUM(OFFSET($D$31,Q$85,0,1,5)))+IF($P$82&gt;6,OFFSET($K$57,$A134,0,1,1)*SUM(OFFSET($D$31,Q$85,0,1,6)))+IF($P$82&gt;7,OFFSET($L$57,$A134,0,1,1)*SUM(OFFSET($D$31,Q$85,0,1,7)))+IF($P$82&gt;8,OFFSET($M$57,$A134,0,1,1)*SUM(OFFSET($D$31,Q$85,0,1,8)))+IF($P$82&gt;9,OFFSET($N$57,$A134,0,1,1)*SUM(OFFSET($D$31,Q$85,0,1,9)))+IF($P$82&gt;10,OFFSET($O$57,$A134,0,1,1)*SUM(OFFSET($D$31,Q$85,0,1,10)))+IF($P$82&gt;11,OFFSET($P$57,$A134,0,1,1)*SUM(OFFSET($D$31,Q$85,0,1,11)))+IF($P$82&gt;12,OFFSET($Q$57,$A134,0,1,1)*SUM(OFFSET($D$31,Q$85,0,1,12)))+IF($P$82&gt;13,OFFSET($R$57,$A134,0,1,1)*SUM(OFFSET($D$31,Q$85,0,1,13)))+IF($P$82&gt;14,OFFSET($S$57,$A134,0,1,1)*SUM(OFFSET($D$31,Q$85,0,1,14)))</f>
        <v>0.0576473349721724</v>
      </c>
      <c r="R134" s="32" t="n">
        <f aca="true">IF($P$82&gt;1,OFFSET($F$57,$A134,0,1,1)*SUM(OFFSET($D$31,R$85,0,1,1)))+IF($P$82&gt;2,OFFSET($G$57,$A134,0,1,1)*SUM(OFFSET($D$31,R$85,0,1,2)))+IF($P$82&gt;3,OFFSET($H$57,$A134,0,1,1)*SUM(OFFSET($D$31,R$85,0,1,3)))+IF($P$82&gt;4,OFFSET($I$57,$A134,0,1,1)*SUM(OFFSET($D$31,R$85,0,1,4)))+IF($P$82&gt;5,OFFSET($J$57,$A134,0,1,1)*SUM(OFFSET($D$31,R$85,0,1,5)))+IF($P$82&gt;6,OFFSET($K$57,$A134,0,1,1)*SUM(OFFSET($D$31,R$85,0,1,6)))+IF($P$82&gt;7,OFFSET($L$57,$A134,0,1,1)*SUM(OFFSET($D$31,R$85,0,1,7)))+IF($P$82&gt;8,OFFSET($M$57,$A134,0,1,1)*SUM(OFFSET($D$31,R$85,0,1,8)))+IF($P$82&gt;9,OFFSET($N$57,$A134,0,1,1)*SUM(OFFSET($D$31,R$85,0,1,9)))+IF($P$82&gt;10,OFFSET($O$57,$A134,0,1,1)*SUM(OFFSET($D$31,R$85,0,1,10)))+IF($P$82&gt;11,OFFSET($P$57,$A134,0,1,1)*SUM(OFFSET($D$31,R$85,0,1,11)))+IF($P$82&gt;12,OFFSET($Q$57,$A134,0,1,1)*SUM(OFFSET($D$31,R$85,0,1,12)))+IF($P$82&gt;13,OFFSET($R$57,$A134,0,1,1)*SUM(OFFSET($D$31,R$85,0,1,13)))+IF($P$82&gt;14,OFFSET($S$57,$A134,0,1,1)*SUM(OFFSET($D$31,R$85,0,1,14)))</f>
        <v>0.0428510017607819</v>
      </c>
      <c r="S134" s="32" t="n">
        <f aca="true">IF($P$82&gt;1,OFFSET($F$57,$A134,0,1,1)*SUM(OFFSET($D$31,S$85,0,1,1)))+IF($P$82&gt;2,OFFSET($G$57,$A134,0,1,1)*SUM(OFFSET($D$31,S$85,0,1,2)))+IF($P$82&gt;3,OFFSET($H$57,$A134,0,1,1)*SUM(OFFSET($D$31,S$85,0,1,3)))+IF($P$82&gt;4,OFFSET($I$57,$A134,0,1,1)*SUM(OFFSET($D$31,S$85,0,1,4)))+IF($P$82&gt;5,OFFSET($J$57,$A134,0,1,1)*SUM(OFFSET($D$31,S$85,0,1,5)))+IF($P$82&gt;6,OFFSET($K$57,$A134,0,1,1)*SUM(OFFSET($D$31,S$85,0,1,6)))+IF($P$82&gt;7,OFFSET($L$57,$A134,0,1,1)*SUM(OFFSET($D$31,S$85,0,1,7)))+IF($P$82&gt;8,OFFSET($M$57,$A134,0,1,1)*SUM(OFFSET($D$31,S$85,0,1,8)))+IF($P$82&gt;9,OFFSET($N$57,$A134,0,1,1)*SUM(OFFSET($D$31,S$85,0,1,9)))+IF($P$82&gt;10,OFFSET($O$57,$A134,0,1,1)*SUM(OFFSET($D$31,S$85,0,1,10)))+IF($P$82&gt;11,OFFSET($P$57,$A134,0,1,1)*SUM(OFFSET($D$31,S$85,0,1,11)))+IF($P$82&gt;12,OFFSET($Q$57,$A134,0,1,1)*SUM(OFFSET($D$31,S$85,0,1,12)))+IF($P$82&gt;13,OFFSET($R$57,$A134,0,1,1)*SUM(OFFSET($D$31,S$85,0,1,13)))+IF($P$82&gt;14,OFFSET($S$57,$A134,0,1,1)*SUM(OFFSET($D$31,S$85,0,1,14)))</f>
        <v>0.0316768308106642</v>
      </c>
      <c r="T134" s="32" t="n">
        <f aca="true">IF($P$82&gt;1,OFFSET($F$57,$A134,0,1,1)*SUM(OFFSET($D$31,T$85,0,1,1)))+IF($P$82&gt;2,OFFSET($G$57,$A134,0,1,1)*SUM(OFFSET($D$31,T$85,0,1,2)))+IF($P$82&gt;3,OFFSET($H$57,$A134,0,1,1)*SUM(OFFSET($D$31,T$85,0,1,3)))+IF($P$82&gt;4,OFFSET($I$57,$A134,0,1,1)*SUM(OFFSET($D$31,T$85,0,1,4)))+IF($P$82&gt;5,OFFSET($J$57,$A134,0,1,1)*SUM(OFFSET($D$31,T$85,0,1,5)))+IF($P$82&gt;6,OFFSET($K$57,$A134,0,1,1)*SUM(OFFSET($D$31,T$85,0,1,6)))+IF($P$82&gt;7,OFFSET($L$57,$A134,0,1,1)*SUM(OFFSET($D$31,T$85,0,1,7)))+IF($P$82&gt;8,OFFSET($M$57,$A134,0,1,1)*SUM(OFFSET($D$31,T$85,0,1,8)))+IF($P$82&gt;9,OFFSET($N$57,$A134,0,1,1)*SUM(OFFSET($D$31,T$85,0,1,9)))+IF($P$82&gt;10,OFFSET($O$57,$A134,0,1,1)*SUM(OFFSET($D$31,T$85,0,1,10)))+IF($P$82&gt;11,OFFSET($P$57,$A134,0,1,1)*SUM(OFFSET($D$31,T$85,0,1,11)))+IF($P$82&gt;12,OFFSET($Q$57,$A134,0,1,1)*SUM(OFFSET($D$31,T$85,0,1,12)))+IF($P$82&gt;13,OFFSET($R$57,$A134,0,1,1)*SUM(OFFSET($D$31,T$85,0,1,13)))+IF($P$82&gt;14,OFFSET($S$57,$A134,0,1,1)*SUM(OFFSET($D$31,T$85,0,1,14)))</f>
        <v>0.0232996844505591</v>
      </c>
      <c r="U134" s="31" t="n">
        <f aca="true">IF($P$82&gt;1,OFFSET($F$57,$A134,0,1,1)*SUM(OFFSET($D$31,U$85,0,1,1)))+IF($P$82&gt;2,OFFSET($G$57,$A134,0,1,1)*SUM(OFFSET($D$31,U$85,0,1,2)))+IF($P$82&gt;3,OFFSET($H$57,$A134,0,1,1)*SUM(OFFSET($D$31,U$85,0,1,3)))+IF($P$82&gt;4,OFFSET($I$57,$A134,0,1,1)*SUM(OFFSET($D$31,U$85,0,1,4)))+IF($P$82&gt;5,OFFSET($J$57,$A134,0,1,1)*SUM(OFFSET($D$31,U$85,0,1,5)))+IF($P$82&gt;6,OFFSET($K$57,$A134,0,1,1)*SUM(OFFSET($D$31,U$85,0,1,6)))+IF($P$82&gt;7,OFFSET($L$57,$A134,0,1,1)*SUM(OFFSET($D$31,U$85,0,1,7)))+IF($P$82&gt;8,OFFSET($M$57,$A134,0,1,1)*SUM(OFFSET($D$31,U$85,0,1,8)))+IF($P$82&gt;9,OFFSET($N$57,$A134,0,1,1)*SUM(OFFSET($D$31,U$85,0,1,9)))+IF($P$82&gt;10,OFFSET($O$57,$A134,0,1,1)*SUM(OFFSET($D$31,U$85,0,1,10)))+IF($P$82&gt;11,OFFSET($P$57,$A134,0,1,1)*SUM(OFFSET($D$31,U$85,0,1,11)))+IF($P$82&gt;12,OFFSET($Q$57,$A134,0,1,1)*SUM(OFFSET($D$31,U$85,0,1,12)))+IF($P$82&gt;13,OFFSET($R$57,$A134,0,1,1)*SUM(OFFSET($D$31,U$85,0,1,13)))+IF($P$82&gt;14,OFFSET($S$57,$A134,0,1,1)*SUM(OFFSET($D$31,U$85,0,1,14)))</f>
        <v>0.0170601876012052</v>
      </c>
      <c r="V134" s="32" t="n">
        <f aca="true">IF($P$82&gt;1,OFFSET($F$57,$A134,0,1,1)*SUM(OFFSET($D$31,V$85,0,1,1)))+IF($P$82&gt;2,OFFSET($G$57,$A134,0,1,1)*SUM(OFFSET($D$31,V$85,0,1,2)))+IF($P$82&gt;3,OFFSET($H$57,$A134,0,1,1)*SUM(OFFSET($D$31,V$85,0,1,3)))+IF($P$82&gt;4,OFFSET($I$57,$A134,0,1,1)*SUM(OFFSET($D$31,V$85,0,1,4)))+IF($P$82&gt;5,OFFSET($J$57,$A134,0,1,1)*SUM(OFFSET($D$31,V$85,0,1,5)))+IF($P$82&gt;6,OFFSET($K$57,$A134,0,1,1)*SUM(OFFSET($D$31,V$85,0,1,6)))+IF($P$82&gt;7,OFFSET($L$57,$A134,0,1,1)*SUM(OFFSET($D$31,V$85,0,1,7)))+IF($P$82&gt;8,OFFSET($M$57,$A134,0,1,1)*SUM(OFFSET($D$31,V$85,0,1,8)))+IF($P$82&gt;9,OFFSET($N$57,$A134,0,1,1)*SUM(OFFSET($D$31,V$85,0,1,9)))+IF($P$82&gt;10,OFFSET($O$57,$A134,0,1,1)*SUM(OFFSET($D$31,V$85,0,1,10)))+IF($P$82&gt;11,OFFSET($P$57,$A134,0,1,1)*SUM(OFFSET($D$31,V$85,0,1,11)))+IF($P$82&gt;12,OFFSET($Q$57,$A134,0,1,1)*SUM(OFFSET($D$31,V$85,0,1,12)))+IF($P$82&gt;13,OFFSET($R$57,$A134,0,1,1)*SUM(OFFSET($D$31,V$85,0,1,13)))+IF($P$82&gt;14,OFFSET($S$57,$A134,0,1,1)*SUM(OFFSET($D$31,V$85,0,1,14)))</f>
        <v>0.0124398569159357</v>
      </c>
      <c r="W134" s="31" t="n">
        <f aca="true">IF($P$82&gt;1,OFFSET($F$57,$A134,0,1,1)*SUM(OFFSET($D$31,W$85,0,1,1)))+IF($P$82&gt;2,OFFSET($G$57,$A134,0,1,1)*SUM(OFFSET($D$31,W$85,0,1,2)))+IF($P$82&gt;3,OFFSET($H$57,$A134,0,1,1)*SUM(OFFSET($D$31,W$85,0,1,3)))+IF($P$82&gt;4,OFFSET($I$57,$A134,0,1,1)*SUM(OFFSET($D$31,W$85,0,1,4)))+IF($P$82&gt;5,OFFSET($J$57,$A134,0,1,1)*SUM(OFFSET($D$31,W$85,0,1,5)))+IF($P$82&gt;6,OFFSET($K$57,$A134,0,1,1)*SUM(OFFSET($D$31,W$85,0,1,6)))+IF($P$82&gt;7,OFFSET($L$57,$A134,0,1,1)*SUM(OFFSET($D$31,W$85,0,1,7)))+IF($P$82&gt;8,OFFSET($M$57,$A134,0,1,1)*SUM(OFFSET($D$31,W$85,0,1,8)))+IF($P$82&gt;9,OFFSET($N$57,$A134,0,1,1)*SUM(OFFSET($D$31,W$85,0,1,9)))+IF($P$82&gt;10,OFFSET($O$57,$A134,0,1,1)*SUM(OFFSET($D$31,W$85,0,1,10)))+IF($P$82&gt;11,OFFSET($P$57,$A134,0,1,1)*SUM(OFFSET($D$31,W$85,0,1,11)))+IF($P$82&gt;12,OFFSET($Q$57,$A134,0,1,1)*SUM(OFFSET($D$31,W$85,0,1,12)))+IF($P$82&gt;13,OFFSET($R$57,$A134,0,1,1)*SUM(OFFSET($D$31,W$85,0,1,13)))+IF($P$82&gt;14,OFFSET($S$57,$A134,0,1,1)*SUM(OFFSET($D$31,W$85,0,1,14)))</f>
        <v>0.00903640723783751</v>
      </c>
    </row>
    <row r="136" customFormat="false" ht="12.75" hidden="false" customHeight="false" outlineLevel="0" collapsed="false">
      <c r="A136" s="1" t="s">
        <v>16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35"/>
      <c r="P136" s="35"/>
      <c r="Q136" s="35"/>
      <c r="R136" s="35"/>
      <c r="S136" s="35"/>
      <c r="T136" s="35"/>
    </row>
    <row r="138" customFormat="false" ht="12.75" hidden="false" customHeight="false" outlineLevel="0" collapsed="false">
      <c r="A138" s="2" t="s">
        <v>1</v>
      </c>
      <c r="B138" s="4" t="s">
        <v>14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2.75" hidden="false" customHeight="false" outlineLevel="0" collapsed="false">
      <c r="A139" s="37" t="s">
        <v>5</v>
      </c>
      <c r="B139" s="1" t="n">
        <v>1</v>
      </c>
      <c r="C139" s="1" t="n">
        <v>2</v>
      </c>
      <c r="D139" s="1" t="n">
        <v>3</v>
      </c>
      <c r="E139" s="1" t="n">
        <v>4</v>
      </c>
      <c r="F139" s="1" t="n">
        <v>5</v>
      </c>
      <c r="G139" s="1" t="n">
        <v>6</v>
      </c>
      <c r="H139" s="1" t="n">
        <v>7</v>
      </c>
      <c r="I139" s="1" t="n">
        <v>8</v>
      </c>
      <c r="J139" s="1" t="n">
        <v>9</v>
      </c>
      <c r="K139" s="1" t="n">
        <v>10</v>
      </c>
      <c r="L139" s="1" t="n">
        <v>11</v>
      </c>
      <c r="M139" s="1" t="n">
        <v>12</v>
      </c>
      <c r="N139" s="1" t="n">
        <v>13</v>
      </c>
      <c r="O139" s="1" t="n">
        <v>14</v>
      </c>
      <c r="P139" s="1" t="n">
        <v>15</v>
      </c>
      <c r="Q139" s="39" t="n">
        <v>16</v>
      </c>
      <c r="R139" s="39" t="n">
        <v>17</v>
      </c>
      <c r="S139" s="39" t="n">
        <v>18</v>
      </c>
      <c r="T139" s="39" t="n">
        <v>19</v>
      </c>
      <c r="U139" s="39" t="n">
        <v>20</v>
      </c>
      <c r="V139" s="39" t="n">
        <v>21</v>
      </c>
      <c r="W139" s="40" t="n">
        <v>22</v>
      </c>
    </row>
    <row r="140" customFormat="false" ht="12.75" hidden="false" customHeight="false" outlineLevel="0" collapsed="false">
      <c r="A140" s="9" t="n">
        <v>1</v>
      </c>
      <c r="B140" s="14" t="n">
        <f aca="true">IF($P$82&gt;2,OFFSET($G$57,$A140,0,1,1)*SUM(OFFSET($D$31,B$85,0,1,1)))+IF($P$82&gt;3,OFFSET($H$57,$A140,0,1,1)*SUM(OFFSET($D$31,B$85,0,1,2)))+IF($P$82&gt;4,OFFSET($I$57,$A140,0,1,1)*SUM(OFFSET($D$31,B$85,0,1,3)))+IF($P$82&gt;5,OFFSET($J$57,$A140,0,1,1)*SUM(OFFSET($D$31,B$85,0,1,4)))+IF($P$82&gt;6,OFFSET($K$57,$A140,0,1,1)*SUM(OFFSET($D$31,B$85,0,1,5)))+IF($P$82&gt;7,OFFSET($L$57,$A140,0,1,1)*SUM(OFFSET($D$31,B$85,0,1,6)))+IF($P$82&gt;8,OFFSET($M$57,$A140,0,1,1)*SUM(OFFSET($D$31,B$85,0,1,7)))+IF($P$82&gt;9,OFFSET($N$57,$A140,0,1,1)*SUM(OFFSET($D$31,B$85,0,1,8)))+IF($P$82&gt;10,OFFSET($O$57,$A140,0,1,1)*SUM(OFFSET($D$31,B$85,0,1,9)))+IF($P$82&gt;11,OFFSET($P$57,$A140,0,1,1)*SUM(OFFSET($D$31,B$85,0,1,10)))+IF($P$82&gt;12,OFFSET($Q$57,$A140,0,1,1)*SUM(OFFSET($D$31,B$85,0,1,11)))+IF($P$82&gt;13,OFFSET($R$57,$A140,0,1,1)*SUM(OFFSET($D$31,B$85,0,1,12)))+IF($P$82&gt;14,OFFSET($S$57,$A140,0,1,1)*SUM(OFFSET($D$31,B$85,0,1,13)))</f>
        <v>0</v>
      </c>
      <c r="C140" s="17" t="n">
        <f aca="true">IF($P$82&gt;2,OFFSET($G$57,$A140,0,1,1)*SUM(OFFSET($D$31,C$85,0,1,1)))+IF($P$82&gt;3,OFFSET($H$57,$A140,0,1,1)*SUM(OFFSET($D$31,C$85,0,1,2)))+IF($P$82&gt;4,OFFSET($I$57,$A140,0,1,1)*SUM(OFFSET($D$31,C$85,0,1,3)))+IF($P$82&gt;5,OFFSET($J$57,$A140,0,1,1)*SUM(OFFSET($D$31,C$85,0,1,4)))+IF($P$82&gt;6,OFFSET($K$57,$A140,0,1,1)*SUM(OFFSET($D$31,C$85,0,1,5)))+IF($P$82&gt;7,OFFSET($L$57,$A140,0,1,1)*SUM(OFFSET($D$31,C$85,0,1,6)))+IF($P$82&gt;8,OFFSET($M$57,$A140,0,1,1)*SUM(OFFSET($D$31,C$85,0,1,7)))+IF($P$82&gt;9,OFFSET($N$57,$A140,0,1,1)*SUM(OFFSET($D$31,C$85,0,1,8)))+IF($P$82&gt;10,OFFSET($O$57,$A140,0,1,1)*SUM(OFFSET($D$31,C$85,0,1,9)))+IF($P$82&gt;11,OFFSET($P$57,$A140,0,1,1)*SUM(OFFSET($D$31,C$85,0,1,10)))+IF($P$82&gt;12,OFFSET($Q$57,$A140,0,1,1)*SUM(OFFSET($D$31,C$85,0,1,11)))+IF($P$82&gt;13,OFFSET($R$57,$A140,0,1,1)*SUM(OFFSET($D$31,C$85,0,1,12)))+IF($P$82&gt;14,OFFSET($S$57,$A140,0,1,1)*SUM(OFFSET($D$31,C$85,0,1,13)))</f>
        <v>0</v>
      </c>
      <c r="D140" s="17" t="n">
        <f aca="true">IF($P$82&gt;2,OFFSET($G$57,$A140,0,1,1)*SUM(OFFSET($D$31,D$85,0,1,1)))+IF($P$82&gt;3,OFFSET($H$57,$A140,0,1,1)*SUM(OFFSET($D$31,D$85,0,1,2)))+IF($P$82&gt;4,OFFSET($I$57,$A140,0,1,1)*SUM(OFFSET($D$31,D$85,0,1,3)))+IF($P$82&gt;5,OFFSET($J$57,$A140,0,1,1)*SUM(OFFSET($D$31,D$85,0,1,4)))+IF($P$82&gt;6,OFFSET($K$57,$A140,0,1,1)*SUM(OFFSET($D$31,D$85,0,1,5)))+IF($P$82&gt;7,OFFSET($L$57,$A140,0,1,1)*SUM(OFFSET($D$31,D$85,0,1,6)))+IF($P$82&gt;8,OFFSET($M$57,$A140,0,1,1)*SUM(OFFSET($D$31,D$85,0,1,7)))+IF($P$82&gt;9,OFFSET($N$57,$A140,0,1,1)*SUM(OFFSET($D$31,D$85,0,1,8)))+IF($P$82&gt;10,OFFSET($O$57,$A140,0,1,1)*SUM(OFFSET($D$31,D$85,0,1,9)))+IF($P$82&gt;11,OFFSET($P$57,$A140,0,1,1)*SUM(OFFSET($D$31,D$85,0,1,10)))+IF($P$82&gt;12,OFFSET($Q$57,$A140,0,1,1)*SUM(OFFSET($D$31,D$85,0,1,11)))+IF($P$82&gt;13,OFFSET($R$57,$A140,0,1,1)*SUM(OFFSET($D$31,D$85,0,1,12)))+IF($P$82&gt;14,OFFSET($S$57,$A140,0,1,1)*SUM(OFFSET($D$31,D$85,0,1,13)))</f>
        <v>0</v>
      </c>
      <c r="E140" s="17" t="n">
        <f aca="true">IF($P$82&gt;2,OFFSET($G$57,$A140,0,1,1)*SUM(OFFSET($D$31,E$85,0,1,1)))+IF($P$82&gt;3,OFFSET($H$57,$A140,0,1,1)*SUM(OFFSET($D$31,E$85,0,1,2)))+IF($P$82&gt;4,OFFSET($I$57,$A140,0,1,1)*SUM(OFFSET($D$31,E$85,0,1,3)))+IF($P$82&gt;5,OFFSET($J$57,$A140,0,1,1)*SUM(OFFSET($D$31,E$85,0,1,4)))+IF($P$82&gt;6,OFFSET($K$57,$A140,0,1,1)*SUM(OFFSET($D$31,E$85,0,1,5)))+IF($P$82&gt;7,OFFSET($L$57,$A140,0,1,1)*SUM(OFFSET($D$31,E$85,0,1,6)))+IF($P$82&gt;8,OFFSET($M$57,$A140,0,1,1)*SUM(OFFSET($D$31,E$85,0,1,7)))+IF($P$82&gt;9,OFFSET($N$57,$A140,0,1,1)*SUM(OFFSET($D$31,E$85,0,1,8)))+IF($P$82&gt;10,OFFSET($O$57,$A140,0,1,1)*SUM(OFFSET($D$31,E$85,0,1,9)))+IF($P$82&gt;11,OFFSET($P$57,$A140,0,1,1)*SUM(OFFSET($D$31,E$85,0,1,10)))+IF($P$82&gt;12,OFFSET($Q$57,$A140,0,1,1)*SUM(OFFSET($D$31,E$85,0,1,11)))+IF($P$82&gt;13,OFFSET($R$57,$A140,0,1,1)*SUM(OFFSET($D$31,E$85,0,1,12)))+IF($P$82&gt;14,OFFSET($S$57,$A140,0,1,1)*SUM(OFFSET($D$31,E$85,0,1,13)))</f>
        <v>0</v>
      </c>
      <c r="F140" s="17" t="n">
        <f aca="true">IF($P$82&gt;2,OFFSET($G$57,$A140,0,1,1)*SUM(OFFSET($D$31,F$85,0,1,1)))+IF($P$82&gt;3,OFFSET($H$57,$A140,0,1,1)*SUM(OFFSET($D$31,F$85,0,1,2)))+IF($P$82&gt;4,OFFSET($I$57,$A140,0,1,1)*SUM(OFFSET($D$31,F$85,0,1,3)))+IF($P$82&gt;5,OFFSET($J$57,$A140,0,1,1)*SUM(OFFSET($D$31,F$85,0,1,4)))+IF($P$82&gt;6,OFFSET($K$57,$A140,0,1,1)*SUM(OFFSET($D$31,F$85,0,1,5)))+IF($P$82&gt;7,OFFSET($L$57,$A140,0,1,1)*SUM(OFFSET($D$31,F$85,0,1,6)))+IF($P$82&gt;8,OFFSET($M$57,$A140,0,1,1)*SUM(OFFSET($D$31,F$85,0,1,7)))+IF($P$82&gt;9,OFFSET($N$57,$A140,0,1,1)*SUM(OFFSET($D$31,F$85,0,1,8)))+IF($P$82&gt;10,OFFSET($O$57,$A140,0,1,1)*SUM(OFFSET($D$31,F$85,0,1,9)))+IF($P$82&gt;11,OFFSET($P$57,$A140,0,1,1)*SUM(OFFSET($D$31,F$85,0,1,10)))+IF($P$82&gt;12,OFFSET($Q$57,$A140,0,1,1)*SUM(OFFSET($D$31,F$85,0,1,11)))+IF($P$82&gt;13,OFFSET($R$57,$A140,0,1,1)*SUM(OFFSET($D$31,F$85,0,1,12)))+IF($P$82&gt;14,OFFSET($S$57,$A140,0,1,1)*SUM(OFFSET($D$31,F$85,0,1,13)))</f>
        <v>0</v>
      </c>
      <c r="G140" s="14" t="n">
        <f aca="true">IF($P$82&gt;2,OFFSET($G$57,$A140,0,1,1)*SUM(OFFSET($D$31,G$85,0,1,1)))+IF($P$82&gt;3,OFFSET($H$57,$A140,0,1,1)*SUM(OFFSET($D$31,G$85,0,1,2)))+IF($P$82&gt;4,OFFSET($I$57,$A140,0,1,1)*SUM(OFFSET($D$31,G$85,0,1,3)))+IF($P$82&gt;5,OFFSET($J$57,$A140,0,1,1)*SUM(OFFSET($D$31,G$85,0,1,4)))+IF($P$82&gt;6,OFFSET($K$57,$A140,0,1,1)*SUM(OFFSET($D$31,G$85,0,1,5)))+IF($P$82&gt;7,OFFSET($L$57,$A140,0,1,1)*SUM(OFFSET($D$31,G$85,0,1,6)))+IF($P$82&gt;8,OFFSET($M$57,$A140,0,1,1)*SUM(OFFSET($D$31,G$85,0,1,7)))+IF($P$82&gt;9,OFFSET($N$57,$A140,0,1,1)*SUM(OFFSET($D$31,G$85,0,1,8)))+IF($P$82&gt;10,OFFSET($O$57,$A140,0,1,1)*SUM(OFFSET($D$31,G$85,0,1,9)))+IF($P$82&gt;11,OFFSET($P$57,$A140,0,1,1)*SUM(OFFSET($D$31,G$85,0,1,10)))+IF($P$82&gt;12,OFFSET($Q$57,$A140,0,1,1)*SUM(OFFSET($D$31,G$85,0,1,11)))+IF($P$82&gt;13,OFFSET($R$57,$A140,0,1,1)*SUM(OFFSET($D$31,G$85,0,1,12)))+IF($P$82&gt;14,OFFSET($S$57,$A140,0,1,1)*SUM(OFFSET($D$31,G$85,0,1,13)))</f>
        <v>0</v>
      </c>
      <c r="H140" s="17" t="n">
        <f aca="true">IF($P$82&gt;2,OFFSET($G$57,$A140,0,1,1)*SUM(OFFSET($D$31,H$85,0,1,1)))+IF($P$82&gt;3,OFFSET($H$57,$A140,0,1,1)*SUM(OFFSET($D$31,H$85,0,1,2)))+IF($P$82&gt;4,OFFSET($I$57,$A140,0,1,1)*SUM(OFFSET($D$31,H$85,0,1,3)))+IF($P$82&gt;5,OFFSET($J$57,$A140,0,1,1)*SUM(OFFSET($D$31,H$85,0,1,4)))+IF($P$82&gt;6,OFFSET($K$57,$A140,0,1,1)*SUM(OFFSET($D$31,H$85,0,1,5)))+IF($P$82&gt;7,OFFSET($L$57,$A140,0,1,1)*SUM(OFFSET($D$31,H$85,0,1,6)))+IF($P$82&gt;8,OFFSET($M$57,$A140,0,1,1)*SUM(OFFSET($D$31,H$85,0,1,7)))+IF($P$82&gt;9,OFFSET($N$57,$A140,0,1,1)*SUM(OFFSET($D$31,H$85,0,1,8)))+IF($P$82&gt;10,OFFSET($O$57,$A140,0,1,1)*SUM(OFFSET($D$31,H$85,0,1,9)))+IF($P$82&gt;11,OFFSET($P$57,$A140,0,1,1)*SUM(OFFSET($D$31,H$85,0,1,10)))+IF($P$82&gt;12,OFFSET($Q$57,$A140,0,1,1)*SUM(OFFSET($D$31,H$85,0,1,11)))+IF($P$82&gt;13,OFFSET($R$57,$A140,0,1,1)*SUM(OFFSET($D$31,H$85,0,1,12)))+IF($P$82&gt;14,OFFSET($S$57,$A140,0,1,1)*SUM(OFFSET($D$31,H$85,0,1,13)))</f>
        <v>0</v>
      </c>
      <c r="I140" s="17" t="n">
        <f aca="true">IF($P$82&gt;2,OFFSET($G$57,$A140,0,1,1)*SUM(OFFSET($D$31,I$85,0,1,1)))+IF($P$82&gt;3,OFFSET($H$57,$A140,0,1,1)*SUM(OFFSET($D$31,I$85,0,1,2)))+IF($P$82&gt;4,OFFSET($I$57,$A140,0,1,1)*SUM(OFFSET($D$31,I$85,0,1,3)))+IF($P$82&gt;5,OFFSET($J$57,$A140,0,1,1)*SUM(OFFSET($D$31,I$85,0,1,4)))+IF($P$82&gt;6,OFFSET($K$57,$A140,0,1,1)*SUM(OFFSET($D$31,I$85,0,1,5)))+IF($P$82&gt;7,OFFSET($L$57,$A140,0,1,1)*SUM(OFFSET($D$31,I$85,0,1,6)))+IF($P$82&gt;8,OFFSET($M$57,$A140,0,1,1)*SUM(OFFSET($D$31,I$85,0,1,7)))+IF($P$82&gt;9,OFFSET($N$57,$A140,0,1,1)*SUM(OFFSET($D$31,I$85,0,1,8)))+IF($P$82&gt;10,OFFSET($O$57,$A140,0,1,1)*SUM(OFFSET($D$31,I$85,0,1,9)))+IF($P$82&gt;11,OFFSET($P$57,$A140,0,1,1)*SUM(OFFSET($D$31,I$85,0,1,10)))+IF($P$82&gt;12,OFFSET($Q$57,$A140,0,1,1)*SUM(OFFSET($D$31,I$85,0,1,11)))+IF($P$82&gt;13,OFFSET($R$57,$A140,0,1,1)*SUM(OFFSET($D$31,I$85,0,1,12)))+IF($P$82&gt;14,OFFSET($S$57,$A140,0,1,1)*SUM(OFFSET($D$31,I$85,0,1,13)))</f>
        <v>0</v>
      </c>
      <c r="J140" s="17" t="n">
        <f aca="true">IF($P$82&gt;2,OFFSET($G$57,$A140,0,1,1)*SUM(OFFSET($D$31,J$85,0,1,1)))+IF($P$82&gt;3,OFFSET($H$57,$A140,0,1,1)*SUM(OFFSET($D$31,J$85,0,1,2)))+IF($P$82&gt;4,OFFSET($I$57,$A140,0,1,1)*SUM(OFFSET($D$31,J$85,0,1,3)))+IF($P$82&gt;5,OFFSET($J$57,$A140,0,1,1)*SUM(OFFSET($D$31,J$85,0,1,4)))+IF($P$82&gt;6,OFFSET($K$57,$A140,0,1,1)*SUM(OFFSET($D$31,J$85,0,1,5)))+IF($P$82&gt;7,OFFSET($L$57,$A140,0,1,1)*SUM(OFFSET($D$31,J$85,0,1,6)))+IF($P$82&gt;8,OFFSET($M$57,$A140,0,1,1)*SUM(OFFSET($D$31,J$85,0,1,7)))+IF($P$82&gt;9,OFFSET($N$57,$A140,0,1,1)*SUM(OFFSET($D$31,J$85,0,1,8)))+IF($P$82&gt;10,OFFSET($O$57,$A140,0,1,1)*SUM(OFFSET($D$31,J$85,0,1,9)))+IF($P$82&gt;11,OFFSET($P$57,$A140,0,1,1)*SUM(OFFSET($D$31,J$85,0,1,10)))+IF($P$82&gt;12,OFFSET($Q$57,$A140,0,1,1)*SUM(OFFSET($D$31,J$85,0,1,11)))+IF($P$82&gt;13,OFFSET($R$57,$A140,0,1,1)*SUM(OFFSET($D$31,J$85,0,1,12)))+IF($P$82&gt;14,OFFSET($S$57,$A140,0,1,1)*SUM(OFFSET($D$31,J$85,0,1,13)))</f>
        <v>0</v>
      </c>
      <c r="K140" s="16" t="n">
        <f aca="true">IF($P$82&gt;2,OFFSET($G$57,$A140,0,1,1)*SUM(OFFSET($D$31,K$85,0,1,1)))+IF($P$82&gt;3,OFFSET($H$57,$A140,0,1,1)*SUM(OFFSET($D$31,K$85,0,1,2)))+IF($P$82&gt;4,OFFSET($I$57,$A140,0,1,1)*SUM(OFFSET($D$31,K$85,0,1,3)))+IF($P$82&gt;5,OFFSET($J$57,$A140,0,1,1)*SUM(OFFSET($D$31,K$85,0,1,4)))+IF($P$82&gt;6,OFFSET($K$57,$A140,0,1,1)*SUM(OFFSET($D$31,K$85,0,1,5)))+IF($P$82&gt;7,OFFSET($L$57,$A140,0,1,1)*SUM(OFFSET($D$31,K$85,0,1,6)))+IF($P$82&gt;8,OFFSET($M$57,$A140,0,1,1)*SUM(OFFSET($D$31,K$85,0,1,7)))+IF($P$82&gt;9,OFFSET($N$57,$A140,0,1,1)*SUM(OFFSET($D$31,K$85,0,1,8)))+IF($P$82&gt;10,OFFSET($O$57,$A140,0,1,1)*SUM(OFFSET($D$31,K$85,0,1,9)))+IF($P$82&gt;11,OFFSET($P$57,$A140,0,1,1)*SUM(OFFSET($D$31,K$85,0,1,10)))+IF($P$82&gt;12,OFFSET($Q$57,$A140,0,1,1)*SUM(OFFSET($D$31,K$85,0,1,11)))+IF($P$82&gt;13,OFFSET($R$57,$A140,0,1,1)*SUM(OFFSET($D$31,K$85,0,1,12)))+IF($P$82&gt;14,OFFSET($S$57,$A140,0,1,1)*SUM(OFFSET($D$31,K$85,0,1,13)))</f>
        <v>0</v>
      </c>
      <c r="L140" s="17" t="n">
        <f aca="true">IF($P$82&gt;2,OFFSET($G$57,$A140,0,1,1)*SUM(OFFSET($D$31,L$85,0,1,1)))+IF($P$82&gt;3,OFFSET($H$57,$A140,0,1,1)*SUM(OFFSET($D$31,L$85,0,1,2)))+IF($P$82&gt;4,OFFSET($I$57,$A140,0,1,1)*SUM(OFFSET($D$31,L$85,0,1,3)))+IF($P$82&gt;5,OFFSET($J$57,$A140,0,1,1)*SUM(OFFSET($D$31,L$85,0,1,4)))+IF($P$82&gt;6,OFFSET($K$57,$A140,0,1,1)*SUM(OFFSET($D$31,L$85,0,1,5)))+IF($P$82&gt;7,OFFSET($L$57,$A140,0,1,1)*SUM(OFFSET($D$31,L$85,0,1,6)))+IF($P$82&gt;8,OFFSET($M$57,$A140,0,1,1)*SUM(OFFSET($D$31,L$85,0,1,7)))+IF($P$82&gt;9,OFFSET($N$57,$A140,0,1,1)*SUM(OFFSET($D$31,L$85,0,1,8)))+IF($P$82&gt;10,OFFSET($O$57,$A140,0,1,1)*SUM(OFFSET($D$31,L$85,0,1,9)))+IF($P$82&gt;11,OFFSET($P$57,$A140,0,1,1)*SUM(OFFSET($D$31,L$85,0,1,10)))+IF($P$82&gt;12,OFFSET($Q$57,$A140,0,1,1)*SUM(OFFSET($D$31,L$85,0,1,11)))+IF($P$82&gt;13,OFFSET($R$57,$A140,0,1,1)*SUM(OFFSET($D$31,L$85,0,1,12)))+IF($P$82&gt;14,OFFSET($S$57,$A140,0,1,1)*SUM(OFFSET($D$31,L$85,0,1,13)))</f>
        <v>0</v>
      </c>
      <c r="M140" s="17" t="n">
        <f aca="true">IF($P$82&gt;2,OFFSET($G$57,$A140,0,1,1)*SUM(OFFSET($D$31,M$85,0,1,1)))+IF($P$82&gt;3,OFFSET($H$57,$A140,0,1,1)*SUM(OFFSET($D$31,M$85,0,1,2)))+IF($P$82&gt;4,OFFSET($I$57,$A140,0,1,1)*SUM(OFFSET($D$31,M$85,0,1,3)))+IF($P$82&gt;5,OFFSET($J$57,$A140,0,1,1)*SUM(OFFSET($D$31,M$85,0,1,4)))+IF($P$82&gt;6,OFFSET($K$57,$A140,0,1,1)*SUM(OFFSET($D$31,M$85,0,1,5)))+IF($P$82&gt;7,OFFSET($L$57,$A140,0,1,1)*SUM(OFFSET($D$31,M$85,0,1,6)))+IF($P$82&gt;8,OFFSET($M$57,$A140,0,1,1)*SUM(OFFSET($D$31,M$85,0,1,7)))+IF($P$82&gt;9,OFFSET($N$57,$A140,0,1,1)*SUM(OFFSET($D$31,M$85,0,1,8)))+IF($P$82&gt;10,OFFSET($O$57,$A140,0,1,1)*SUM(OFFSET($D$31,M$85,0,1,9)))+IF($P$82&gt;11,OFFSET($P$57,$A140,0,1,1)*SUM(OFFSET($D$31,M$85,0,1,10)))+IF($P$82&gt;12,OFFSET($Q$57,$A140,0,1,1)*SUM(OFFSET($D$31,M$85,0,1,11)))+IF($P$82&gt;13,OFFSET($R$57,$A140,0,1,1)*SUM(OFFSET($D$31,M$85,0,1,12)))+IF($P$82&gt;14,OFFSET($S$57,$A140,0,1,1)*SUM(OFFSET($D$31,M$85,0,1,13)))</f>
        <v>0</v>
      </c>
      <c r="N140" s="17" t="n">
        <f aca="true">IF($P$82&gt;2,OFFSET($G$57,$A140,0,1,1)*SUM(OFFSET($D$31,N$85,0,1,1)))+IF($P$82&gt;3,OFFSET($H$57,$A140,0,1,1)*SUM(OFFSET($D$31,N$85,0,1,2)))+IF($P$82&gt;4,OFFSET($I$57,$A140,0,1,1)*SUM(OFFSET($D$31,N$85,0,1,3)))+IF($P$82&gt;5,OFFSET($J$57,$A140,0,1,1)*SUM(OFFSET($D$31,N$85,0,1,4)))+IF($P$82&gt;6,OFFSET($K$57,$A140,0,1,1)*SUM(OFFSET($D$31,N$85,0,1,5)))+IF($P$82&gt;7,OFFSET($L$57,$A140,0,1,1)*SUM(OFFSET($D$31,N$85,0,1,6)))+IF($P$82&gt;8,OFFSET($M$57,$A140,0,1,1)*SUM(OFFSET($D$31,N$85,0,1,7)))+IF($P$82&gt;9,OFFSET($N$57,$A140,0,1,1)*SUM(OFFSET($D$31,N$85,0,1,8)))+IF($P$82&gt;10,OFFSET($O$57,$A140,0,1,1)*SUM(OFFSET($D$31,N$85,0,1,9)))+IF($P$82&gt;11,OFFSET($P$57,$A140,0,1,1)*SUM(OFFSET($D$31,N$85,0,1,10)))+IF($P$82&gt;12,OFFSET($Q$57,$A140,0,1,1)*SUM(OFFSET($D$31,N$85,0,1,11)))+IF($P$82&gt;13,OFFSET($R$57,$A140,0,1,1)*SUM(OFFSET($D$31,N$85,0,1,12)))+IF($P$82&gt;14,OFFSET($S$57,$A140,0,1,1)*SUM(OFFSET($D$31,N$85,0,1,13)))</f>
        <v>0</v>
      </c>
      <c r="O140" s="17" t="n">
        <f aca="true">IF($P$82&gt;2,OFFSET($G$57,$A140,0,1,1)*SUM(OFFSET($D$31,O$85,0,1,1)))+IF($P$82&gt;3,OFFSET($H$57,$A140,0,1,1)*SUM(OFFSET($D$31,O$85,0,1,2)))+IF($P$82&gt;4,OFFSET($I$57,$A140,0,1,1)*SUM(OFFSET($D$31,O$85,0,1,3)))+IF($P$82&gt;5,OFFSET($J$57,$A140,0,1,1)*SUM(OFFSET($D$31,O$85,0,1,4)))+IF($P$82&gt;6,OFFSET($K$57,$A140,0,1,1)*SUM(OFFSET($D$31,O$85,0,1,5)))+IF($P$82&gt;7,OFFSET($L$57,$A140,0,1,1)*SUM(OFFSET($D$31,O$85,0,1,6)))+IF($P$82&gt;8,OFFSET($M$57,$A140,0,1,1)*SUM(OFFSET($D$31,O$85,0,1,7)))+IF($P$82&gt;9,OFFSET($N$57,$A140,0,1,1)*SUM(OFFSET($D$31,O$85,0,1,8)))+IF($P$82&gt;10,OFFSET($O$57,$A140,0,1,1)*SUM(OFFSET($D$31,O$85,0,1,9)))+IF($P$82&gt;11,OFFSET($P$57,$A140,0,1,1)*SUM(OFFSET($D$31,O$85,0,1,10)))+IF($P$82&gt;12,OFFSET($Q$57,$A140,0,1,1)*SUM(OFFSET($D$31,O$85,0,1,11)))+IF($P$82&gt;13,OFFSET($R$57,$A140,0,1,1)*SUM(OFFSET($D$31,O$85,0,1,12)))+IF($P$82&gt;14,OFFSET($S$57,$A140,0,1,1)*SUM(OFFSET($D$31,O$85,0,1,13)))</f>
        <v>0</v>
      </c>
      <c r="P140" s="17" t="n">
        <f aca="true">IF($P$82&gt;2,OFFSET($G$57,$A140,0,1,1)*SUM(OFFSET($D$31,P$85,0,1,1)))+IF($P$82&gt;3,OFFSET($H$57,$A140,0,1,1)*SUM(OFFSET($D$31,P$85,0,1,2)))+IF($P$82&gt;4,OFFSET($I$57,$A140,0,1,1)*SUM(OFFSET($D$31,P$85,0,1,3)))+IF($P$82&gt;5,OFFSET($J$57,$A140,0,1,1)*SUM(OFFSET($D$31,P$85,0,1,4)))+IF($P$82&gt;6,OFFSET($K$57,$A140,0,1,1)*SUM(OFFSET($D$31,P$85,0,1,5)))+IF($P$82&gt;7,OFFSET($L$57,$A140,0,1,1)*SUM(OFFSET($D$31,P$85,0,1,6)))+IF($P$82&gt;8,OFFSET($M$57,$A140,0,1,1)*SUM(OFFSET($D$31,P$85,0,1,7)))+IF($P$82&gt;9,OFFSET($N$57,$A140,0,1,1)*SUM(OFFSET($D$31,P$85,0,1,8)))+IF($P$82&gt;10,OFFSET($O$57,$A140,0,1,1)*SUM(OFFSET($D$31,P$85,0,1,9)))+IF($P$82&gt;11,OFFSET($P$57,$A140,0,1,1)*SUM(OFFSET($D$31,P$85,0,1,10)))+IF($P$82&gt;12,OFFSET($Q$57,$A140,0,1,1)*SUM(OFFSET($D$31,P$85,0,1,11)))+IF($P$82&gt;13,OFFSET($R$57,$A140,0,1,1)*SUM(OFFSET($D$31,P$85,0,1,12)))+IF($P$82&gt;14,OFFSET($S$57,$A140,0,1,1)*SUM(OFFSET($D$31,P$85,0,1,13)))</f>
        <v>0</v>
      </c>
      <c r="Q140" s="14" t="n">
        <f aca="true">IF($P$82&gt;2,OFFSET($G$57,$A140,0,1,1)*SUM(OFFSET($D$31,Q$85,0,1,1)))+IF($P$82&gt;3,OFFSET($H$57,$A140,0,1,1)*SUM(OFFSET($D$31,Q$85,0,1,2)))+IF($P$82&gt;4,OFFSET($I$57,$A140,0,1,1)*SUM(OFFSET($D$31,Q$85,0,1,3)))+IF($P$82&gt;5,OFFSET($J$57,$A140,0,1,1)*SUM(OFFSET($D$31,Q$85,0,1,4)))+IF($P$82&gt;6,OFFSET($K$57,$A140,0,1,1)*SUM(OFFSET($D$31,Q$85,0,1,5)))+IF($P$82&gt;7,OFFSET($L$57,$A140,0,1,1)*SUM(OFFSET($D$31,Q$85,0,1,6)))+IF($P$82&gt;8,OFFSET($M$57,$A140,0,1,1)*SUM(OFFSET($D$31,Q$85,0,1,7)))+IF($P$82&gt;9,OFFSET($N$57,$A140,0,1,1)*SUM(OFFSET($D$31,Q$85,0,1,8)))+IF($P$82&gt;10,OFFSET($O$57,$A140,0,1,1)*SUM(OFFSET($D$31,Q$85,0,1,9)))+IF($P$82&gt;11,OFFSET($P$57,$A140,0,1,1)*SUM(OFFSET($D$31,Q$85,0,1,10)))+IF($P$82&gt;12,OFFSET($Q$57,$A140,0,1,1)*SUM(OFFSET($D$31,Q$85,0,1,11)))+IF($P$82&gt;13,OFFSET($R$57,$A140,0,1,1)*SUM(OFFSET($D$31,Q$85,0,1,12)))+IF($P$82&gt;14,OFFSET($S$57,$A140,0,1,1)*SUM(OFFSET($D$31,Q$85,0,1,13)))</f>
        <v>0</v>
      </c>
      <c r="R140" s="17" t="n">
        <f aca="true">IF($P$82&gt;2,OFFSET($G$57,$A140,0,1,1)*SUM(OFFSET($D$31,R$85,0,1,1)))+IF($P$82&gt;3,OFFSET($H$57,$A140,0,1,1)*SUM(OFFSET($D$31,R$85,0,1,2)))+IF($P$82&gt;4,OFFSET($I$57,$A140,0,1,1)*SUM(OFFSET($D$31,R$85,0,1,3)))+IF($P$82&gt;5,OFFSET($J$57,$A140,0,1,1)*SUM(OFFSET($D$31,R$85,0,1,4)))+IF($P$82&gt;6,OFFSET($K$57,$A140,0,1,1)*SUM(OFFSET($D$31,R$85,0,1,5)))+IF($P$82&gt;7,OFFSET($L$57,$A140,0,1,1)*SUM(OFFSET($D$31,R$85,0,1,6)))+IF($P$82&gt;8,OFFSET($M$57,$A140,0,1,1)*SUM(OFFSET($D$31,R$85,0,1,7)))+IF($P$82&gt;9,OFFSET($N$57,$A140,0,1,1)*SUM(OFFSET($D$31,R$85,0,1,8)))+IF($P$82&gt;10,OFFSET($O$57,$A140,0,1,1)*SUM(OFFSET($D$31,R$85,0,1,9)))+IF($P$82&gt;11,OFFSET($P$57,$A140,0,1,1)*SUM(OFFSET($D$31,R$85,0,1,10)))+IF($P$82&gt;12,OFFSET($Q$57,$A140,0,1,1)*SUM(OFFSET($D$31,R$85,0,1,11)))+IF($P$82&gt;13,OFFSET($R$57,$A140,0,1,1)*SUM(OFFSET($D$31,R$85,0,1,12)))+IF($P$82&gt;14,OFFSET($S$57,$A140,0,1,1)*SUM(OFFSET($D$31,R$85,0,1,13)))</f>
        <v>0</v>
      </c>
      <c r="S140" s="17" t="n">
        <f aca="true">IF($P$82&gt;2,OFFSET($G$57,$A140,0,1,1)*SUM(OFFSET($D$31,S$85,0,1,1)))+IF($P$82&gt;3,OFFSET($H$57,$A140,0,1,1)*SUM(OFFSET($D$31,S$85,0,1,2)))+IF($P$82&gt;4,OFFSET($I$57,$A140,0,1,1)*SUM(OFFSET($D$31,S$85,0,1,3)))+IF($P$82&gt;5,OFFSET($J$57,$A140,0,1,1)*SUM(OFFSET($D$31,S$85,0,1,4)))+IF($P$82&gt;6,OFFSET($K$57,$A140,0,1,1)*SUM(OFFSET($D$31,S$85,0,1,5)))+IF($P$82&gt;7,OFFSET($L$57,$A140,0,1,1)*SUM(OFFSET($D$31,S$85,0,1,6)))+IF($P$82&gt;8,OFFSET($M$57,$A140,0,1,1)*SUM(OFFSET($D$31,S$85,0,1,7)))+IF($P$82&gt;9,OFFSET($N$57,$A140,0,1,1)*SUM(OFFSET($D$31,S$85,0,1,8)))+IF($P$82&gt;10,OFFSET($O$57,$A140,0,1,1)*SUM(OFFSET($D$31,S$85,0,1,9)))+IF($P$82&gt;11,OFFSET($P$57,$A140,0,1,1)*SUM(OFFSET($D$31,S$85,0,1,10)))+IF($P$82&gt;12,OFFSET($Q$57,$A140,0,1,1)*SUM(OFFSET($D$31,S$85,0,1,11)))+IF($P$82&gt;13,OFFSET($R$57,$A140,0,1,1)*SUM(OFFSET($D$31,S$85,0,1,12)))+IF($P$82&gt;14,OFFSET($S$57,$A140,0,1,1)*SUM(OFFSET($D$31,S$85,0,1,13)))</f>
        <v>0</v>
      </c>
      <c r="T140" s="17" t="n">
        <f aca="true">IF($P$82&gt;2,OFFSET($G$57,$A140,0,1,1)*SUM(OFFSET($D$31,T$85,0,1,1)))+IF($P$82&gt;3,OFFSET($H$57,$A140,0,1,1)*SUM(OFFSET($D$31,T$85,0,1,2)))+IF($P$82&gt;4,OFFSET($I$57,$A140,0,1,1)*SUM(OFFSET($D$31,T$85,0,1,3)))+IF($P$82&gt;5,OFFSET($J$57,$A140,0,1,1)*SUM(OFFSET($D$31,T$85,0,1,4)))+IF($P$82&gt;6,OFFSET($K$57,$A140,0,1,1)*SUM(OFFSET($D$31,T$85,0,1,5)))+IF($P$82&gt;7,OFFSET($L$57,$A140,0,1,1)*SUM(OFFSET($D$31,T$85,0,1,6)))+IF($P$82&gt;8,OFFSET($M$57,$A140,0,1,1)*SUM(OFFSET($D$31,T$85,0,1,7)))+IF($P$82&gt;9,OFFSET($N$57,$A140,0,1,1)*SUM(OFFSET($D$31,T$85,0,1,8)))+IF($P$82&gt;10,OFFSET($O$57,$A140,0,1,1)*SUM(OFFSET($D$31,T$85,0,1,9)))+IF($P$82&gt;11,OFFSET($P$57,$A140,0,1,1)*SUM(OFFSET($D$31,T$85,0,1,10)))+IF($P$82&gt;12,OFFSET($Q$57,$A140,0,1,1)*SUM(OFFSET($D$31,T$85,0,1,11)))+IF($P$82&gt;13,OFFSET($R$57,$A140,0,1,1)*SUM(OFFSET($D$31,T$85,0,1,12)))+IF($P$82&gt;14,OFFSET($S$57,$A140,0,1,1)*SUM(OFFSET($D$31,T$85,0,1,13)))</f>
        <v>0</v>
      </c>
      <c r="U140" s="16" t="n">
        <f aca="true">IF($P$82&gt;2,OFFSET($G$57,$A140,0,1,1)*SUM(OFFSET($D$31,U$85,0,1,1)))+IF($P$82&gt;3,OFFSET($H$57,$A140,0,1,1)*SUM(OFFSET($D$31,U$85,0,1,2)))+IF($P$82&gt;4,OFFSET($I$57,$A140,0,1,1)*SUM(OFFSET($D$31,U$85,0,1,3)))+IF($P$82&gt;5,OFFSET($J$57,$A140,0,1,1)*SUM(OFFSET($D$31,U$85,0,1,4)))+IF($P$82&gt;6,OFFSET($K$57,$A140,0,1,1)*SUM(OFFSET($D$31,U$85,0,1,5)))+IF($P$82&gt;7,OFFSET($L$57,$A140,0,1,1)*SUM(OFFSET($D$31,U$85,0,1,6)))+IF($P$82&gt;8,OFFSET($M$57,$A140,0,1,1)*SUM(OFFSET($D$31,U$85,0,1,7)))+IF($P$82&gt;9,OFFSET($N$57,$A140,0,1,1)*SUM(OFFSET($D$31,U$85,0,1,8)))+IF($P$82&gt;10,OFFSET($O$57,$A140,0,1,1)*SUM(OFFSET($D$31,U$85,0,1,9)))+IF($P$82&gt;11,OFFSET($P$57,$A140,0,1,1)*SUM(OFFSET($D$31,U$85,0,1,10)))+IF($P$82&gt;12,OFFSET($Q$57,$A140,0,1,1)*SUM(OFFSET($D$31,U$85,0,1,11)))+IF($P$82&gt;13,OFFSET($R$57,$A140,0,1,1)*SUM(OFFSET($D$31,U$85,0,1,12)))+IF($P$82&gt;14,OFFSET($S$57,$A140,0,1,1)*SUM(OFFSET($D$31,U$85,0,1,13)))</f>
        <v>0</v>
      </c>
      <c r="V140" s="17" t="n">
        <f aca="true">IF($P$82&gt;2,OFFSET($G$57,$A140,0,1,1)*SUM(OFFSET($D$31,V$85,0,1,1)))+IF($P$82&gt;3,OFFSET($H$57,$A140,0,1,1)*SUM(OFFSET($D$31,V$85,0,1,2)))+IF($P$82&gt;4,OFFSET($I$57,$A140,0,1,1)*SUM(OFFSET($D$31,V$85,0,1,3)))+IF($P$82&gt;5,OFFSET($J$57,$A140,0,1,1)*SUM(OFFSET($D$31,V$85,0,1,4)))+IF($P$82&gt;6,OFFSET($K$57,$A140,0,1,1)*SUM(OFFSET($D$31,V$85,0,1,5)))+IF($P$82&gt;7,OFFSET($L$57,$A140,0,1,1)*SUM(OFFSET($D$31,V$85,0,1,6)))+IF($P$82&gt;8,OFFSET($M$57,$A140,0,1,1)*SUM(OFFSET($D$31,V$85,0,1,7)))+IF($P$82&gt;9,OFFSET($N$57,$A140,0,1,1)*SUM(OFFSET($D$31,V$85,0,1,8)))+IF($P$82&gt;10,OFFSET($O$57,$A140,0,1,1)*SUM(OFFSET($D$31,V$85,0,1,9)))+IF($P$82&gt;11,OFFSET($P$57,$A140,0,1,1)*SUM(OFFSET($D$31,V$85,0,1,10)))+IF($P$82&gt;12,OFFSET($Q$57,$A140,0,1,1)*SUM(OFFSET($D$31,V$85,0,1,11)))+IF($P$82&gt;13,OFFSET($R$57,$A140,0,1,1)*SUM(OFFSET($D$31,V$85,0,1,12)))+IF($P$82&gt;14,OFFSET($S$57,$A140,0,1,1)*SUM(OFFSET($D$31,V$85,0,1,13)))</f>
        <v>0</v>
      </c>
      <c r="W140" s="16" t="n">
        <f aca="true">IF($P$82&gt;2,OFFSET($G$57,$A140,0,1,1)*SUM(OFFSET($D$31,W$85,0,1,1)))+IF($P$82&gt;3,OFFSET($H$57,$A140,0,1,1)*SUM(OFFSET($D$31,W$85,0,1,2)))+IF($P$82&gt;4,OFFSET($I$57,$A140,0,1,1)*SUM(OFFSET($D$31,W$85,0,1,3)))+IF($P$82&gt;5,OFFSET($J$57,$A140,0,1,1)*SUM(OFFSET($D$31,W$85,0,1,4)))+IF($P$82&gt;6,OFFSET($K$57,$A140,0,1,1)*SUM(OFFSET($D$31,W$85,0,1,5)))+IF($P$82&gt;7,OFFSET($L$57,$A140,0,1,1)*SUM(OFFSET($D$31,W$85,0,1,6)))+IF($P$82&gt;8,OFFSET($M$57,$A140,0,1,1)*SUM(OFFSET($D$31,W$85,0,1,7)))+IF($P$82&gt;9,OFFSET($N$57,$A140,0,1,1)*SUM(OFFSET($D$31,W$85,0,1,8)))+IF($P$82&gt;10,OFFSET($O$57,$A140,0,1,1)*SUM(OFFSET($D$31,W$85,0,1,9)))+IF($P$82&gt;11,OFFSET($P$57,$A140,0,1,1)*SUM(OFFSET($D$31,W$85,0,1,10)))+IF($P$82&gt;12,OFFSET($Q$57,$A140,0,1,1)*SUM(OFFSET($D$31,W$85,0,1,11)))+IF($P$82&gt;13,OFFSET($R$57,$A140,0,1,1)*SUM(OFFSET($D$31,W$85,0,1,12)))+IF($P$82&gt;14,OFFSET($S$57,$A140,0,1,1)*SUM(OFFSET($D$31,W$85,0,1,13)))</f>
        <v>0</v>
      </c>
    </row>
    <row r="141" customFormat="false" ht="12.75" hidden="false" customHeight="false" outlineLevel="0" collapsed="false">
      <c r="A141" s="9" t="n">
        <v>2</v>
      </c>
      <c r="B141" s="19" t="n">
        <f aca="true">IF($P$82&gt;2,OFFSET($G$57,$A141,0,1,1)*SUM(OFFSET($D$31,B$85,0,1,1)))+IF($P$82&gt;3,OFFSET($H$57,$A141,0,1,1)*SUM(OFFSET($D$31,B$85,0,1,2)))+IF($P$82&gt;4,OFFSET($I$57,$A141,0,1,1)*SUM(OFFSET($D$31,B$85,0,1,3)))+IF($P$82&gt;5,OFFSET($J$57,$A141,0,1,1)*SUM(OFFSET($D$31,B$85,0,1,4)))+IF($P$82&gt;6,OFFSET($K$57,$A141,0,1,1)*SUM(OFFSET($D$31,B$85,0,1,5)))+IF($P$82&gt;7,OFFSET($L$57,$A141,0,1,1)*SUM(OFFSET($D$31,B$85,0,1,6)))+IF($P$82&gt;8,OFFSET($M$57,$A141,0,1,1)*SUM(OFFSET($D$31,B$85,0,1,7)))+IF($P$82&gt;9,OFFSET($N$57,$A141,0,1,1)*SUM(OFFSET($D$31,B$85,0,1,8)))+IF($P$82&gt;10,OFFSET($O$57,$A141,0,1,1)*SUM(OFFSET($D$31,B$85,0,1,9)))+IF($P$82&gt;11,OFFSET($P$57,$A141,0,1,1)*SUM(OFFSET($D$31,B$85,0,1,10)))+IF($P$82&gt;12,OFFSET($Q$57,$A141,0,1,1)*SUM(OFFSET($D$31,B$85,0,1,11)))+IF($P$82&gt;13,OFFSET($R$57,$A141,0,1,1)*SUM(OFFSET($D$31,B$85,0,1,12)))+IF($P$82&gt;14,OFFSET($S$57,$A141,0,1,1)*SUM(OFFSET($D$31,B$85,0,1,13)))</f>
        <v>0</v>
      </c>
      <c r="C141" s="22" t="n">
        <f aca="true">IF($P$82&gt;2,OFFSET($G$57,$A141,0,1,1)*SUM(OFFSET($D$31,C$85,0,1,1)))+IF($P$82&gt;3,OFFSET($H$57,$A141,0,1,1)*SUM(OFFSET($D$31,C$85,0,1,2)))+IF($P$82&gt;4,OFFSET($I$57,$A141,0,1,1)*SUM(OFFSET($D$31,C$85,0,1,3)))+IF($P$82&gt;5,OFFSET($J$57,$A141,0,1,1)*SUM(OFFSET($D$31,C$85,0,1,4)))+IF($P$82&gt;6,OFFSET($K$57,$A141,0,1,1)*SUM(OFFSET($D$31,C$85,0,1,5)))+IF($P$82&gt;7,OFFSET($L$57,$A141,0,1,1)*SUM(OFFSET($D$31,C$85,0,1,6)))+IF($P$82&gt;8,OFFSET($M$57,$A141,0,1,1)*SUM(OFFSET($D$31,C$85,0,1,7)))+IF($P$82&gt;9,OFFSET($N$57,$A141,0,1,1)*SUM(OFFSET($D$31,C$85,0,1,8)))+IF($P$82&gt;10,OFFSET($O$57,$A141,0,1,1)*SUM(OFFSET($D$31,C$85,0,1,9)))+IF($P$82&gt;11,OFFSET($P$57,$A141,0,1,1)*SUM(OFFSET($D$31,C$85,0,1,10)))+IF($P$82&gt;12,OFFSET($Q$57,$A141,0,1,1)*SUM(OFFSET($D$31,C$85,0,1,11)))+IF($P$82&gt;13,OFFSET($R$57,$A141,0,1,1)*SUM(OFFSET($D$31,C$85,0,1,12)))+IF($P$82&gt;14,OFFSET($S$57,$A141,0,1,1)*SUM(OFFSET($D$31,C$85,0,1,13)))</f>
        <v>0</v>
      </c>
      <c r="D141" s="22" t="n">
        <f aca="true">IF($P$82&gt;2,OFFSET($G$57,$A141,0,1,1)*SUM(OFFSET($D$31,D$85,0,1,1)))+IF($P$82&gt;3,OFFSET($H$57,$A141,0,1,1)*SUM(OFFSET($D$31,D$85,0,1,2)))+IF($P$82&gt;4,OFFSET($I$57,$A141,0,1,1)*SUM(OFFSET($D$31,D$85,0,1,3)))+IF($P$82&gt;5,OFFSET($J$57,$A141,0,1,1)*SUM(OFFSET($D$31,D$85,0,1,4)))+IF($P$82&gt;6,OFFSET($K$57,$A141,0,1,1)*SUM(OFFSET($D$31,D$85,0,1,5)))+IF($P$82&gt;7,OFFSET($L$57,$A141,0,1,1)*SUM(OFFSET($D$31,D$85,0,1,6)))+IF($P$82&gt;8,OFFSET($M$57,$A141,0,1,1)*SUM(OFFSET($D$31,D$85,0,1,7)))+IF($P$82&gt;9,OFFSET($N$57,$A141,0,1,1)*SUM(OFFSET($D$31,D$85,0,1,8)))+IF($P$82&gt;10,OFFSET($O$57,$A141,0,1,1)*SUM(OFFSET($D$31,D$85,0,1,9)))+IF($P$82&gt;11,OFFSET($P$57,$A141,0,1,1)*SUM(OFFSET($D$31,D$85,0,1,10)))+IF($P$82&gt;12,OFFSET($Q$57,$A141,0,1,1)*SUM(OFFSET($D$31,D$85,0,1,11)))+IF($P$82&gt;13,OFFSET($R$57,$A141,0,1,1)*SUM(OFFSET($D$31,D$85,0,1,12)))+IF($P$82&gt;14,OFFSET($S$57,$A141,0,1,1)*SUM(OFFSET($D$31,D$85,0,1,13)))</f>
        <v>0</v>
      </c>
      <c r="E141" s="22" t="n">
        <f aca="true">IF($P$82&gt;2,OFFSET($G$57,$A141,0,1,1)*SUM(OFFSET($D$31,E$85,0,1,1)))+IF($P$82&gt;3,OFFSET($H$57,$A141,0,1,1)*SUM(OFFSET($D$31,E$85,0,1,2)))+IF($P$82&gt;4,OFFSET($I$57,$A141,0,1,1)*SUM(OFFSET($D$31,E$85,0,1,3)))+IF($P$82&gt;5,OFFSET($J$57,$A141,0,1,1)*SUM(OFFSET($D$31,E$85,0,1,4)))+IF($P$82&gt;6,OFFSET($K$57,$A141,0,1,1)*SUM(OFFSET($D$31,E$85,0,1,5)))+IF($P$82&gt;7,OFFSET($L$57,$A141,0,1,1)*SUM(OFFSET($D$31,E$85,0,1,6)))+IF($P$82&gt;8,OFFSET($M$57,$A141,0,1,1)*SUM(OFFSET($D$31,E$85,0,1,7)))+IF($P$82&gt;9,OFFSET($N$57,$A141,0,1,1)*SUM(OFFSET($D$31,E$85,0,1,8)))+IF($P$82&gt;10,OFFSET($O$57,$A141,0,1,1)*SUM(OFFSET($D$31,E$85,0,1,9)))+IF($P$82&gt;11,OFFSET($P$57,$A141,0,1,1)*SUM(OFFSET($D$31,E$85,0,1,10)))+IF($P$82&gt;12,OFFSET($Q$57,$A141,0,1,1)*SUM(OFFSET($D$31,E$85,0,1,11)))+IF($P$82&gt;13,OFFSET($R$57,$A141,0,1,1)*SUM(OFFSET($D$31,E$85,0,1,12)))+IF($P$82&gt;14,OFFSET($S$57,$A141,0,1,1)*SUM(OFFSET($D$31,E$85,0,1,13)))</f>
        <v>0</v>
      </c>
      <c r="F141" s="22" t="n">
        <f aca="true">IF($P$82&gt;2,OFFSET($G$57,$A141,0,1,1)*SUM(OFFSET($D$31,F$85,0,1,1)))+IF($P$82&gt;3,OFFSET($H$57,$A141,0,1,1)*SUM(OFFSET($D$31,F$85,0,1,2)))+IF($P$82&gt;4,OFFSET($I$57,$A141,0,1,1)*SUM(OFFSET($D$31,F$85,0,1,3)))+IF($P$82&gt;5,OFFSET($J$57,$A141,0,1,1)*SUM(OFFSET($D$31,F$85,0,1,4)))+IF($P$82&gt;6,OFFSET($K$57,$A141,0,1,1)*SUM(OFFSET($D$31,F$85,0,1,5)))+IF($P$82&gt;7,OFFSET($L$57,$A141,0,1,1)*SUM(OFFSET($D$31,F$85,0,1,6)))+IF($P$82&gt;8,OFFSET($M$57,$A141,0,1,1)*SUM(OFFSET($D$31,F$85,0,1,7)))+IF($P$82&gt;9,OFFSET($N$57,$A141,0,1,1)*SUM(OFFSET($D$31,F$85,0,1,8)))+IF($P$82&gt;10,OFFSET($O$57,$A141,0,1,1)*SUM(OFFSET($D$31,F$85,0,1,9)))+IF($P$82&gt;11,OFFSET($P$57,$A141,0,1,1)*SUM(OFFSET($D$31,F$85,0,1,10)))+IF($P$82&gt;12,OFFSET($Q$57,$A141,0,1,1)*SUM(OFFSET($D$31,F$85,0,1,11)))+IF($P$82&gt;13,OFFSET($R$57,$A141,0,1,1)*SUM(OFFSET($D$31,F$85,0,1,12)))+IF($P$82&gt;14,OFFSET($S$57,$A141,0,1,1)*SUM(OFFSET($D$31,F$85,0,1,13)))</f>
        <v>0</v>
      </c>
      <c r="G141" s="19" t="n">
        <f aca="true">IF($P$82&gt;2,OFFSET($G$57,$A141,0,1,1)*SUM(OFFSET($D$31,G$85,0,1,1)))+IF($P$82&gt;3,OFFSET($H$57,$A141,0,1,1)*SUM(OFFSET($D$31,G$85,0,1,2)))+IF($P$82&gt;4,OFFSET($I$57,$A141,0,1,1)*SUM(OFFSET($D$31,G$85,0,1,3)))+IF($P$82&gt;5,OFFSET($J$57,$A141,0,1,1)*SUM(OFFSET($D$31,G$85,0,1,4)))+IF($P$82&gt;6,OFFSET($K$57,$A141,0,1,1)*SUM(OFFSET($D$31,G$85,0,1,5)))+IF($P$82&gt;7,OFFSET($L$57,$A141,0,1,1)*SUM(OFFSET($D$31,G$85,0,1,6)))+IF($P$82&gt;8,OFFSET($M$57,$A141,0,1,1)*SUM(OFFSET($D$31,G$85,0,1,7)))+IF($P$82&gt;9,OFFSET($N$57,$A141,0,1,1)*SUM(OFFSET($D$31,G$85,0,1,8)))+IF($P$82&gt;10,OFFSET($O$57,$A141,0,1,1)*SUM(OFFSET($D$31,G$85,0,1,9)))+IF($P$82&gt;11,OFFSET($P$57,$A141,0,1,1)*SUM(OFFSET($D$31,G$85,0,1,10)))+IF($P$82&gt;12,OFFSET($Q$57,$A141,0,1,1)*SUM(OFFSET($D$31,G$85,0,1,11)))+IF($P$82&gt;13,OFFSET($R$57,$A141,0,1,1)*SUM(OFFSET($D$31,G$85,0,1,12)))+IF($P$82&gt;14,OFFSET($S$57,$A141,0,1,1)*SUM(OFFSET($D$31,G$85,0,1,13)))</f>
        <v>0</v>
      </c>
      <c r="H141" s="22" t="n">
        <f aca="true">IF($P$82&gt;2,OFFSET($G$57,$A141,0,1,1)*SUM(OFFSET($D$31,H$85,0,1,1)))+IF($P$82&gt;3,OFFSET($H$57,$A141,0,1,1)*SUM(OFFSET($D$31,H$85,0,1,2)))+IF($P$82&gt;4,OFFSET($I$57,$A141,0,1,1)*SUM(OFFSET($D$31,H$85,0,1,3)))+IF($P$82&gt;5,OFFSET($J$57,$A141,0,1,1)*SUM(OFFSET($D$31,H$85,0,1,4)))+IF($P$82&gt;6,OFFSET($K$57,$A141,0,1,1)*SUM(OFFSET($D$31,H$85,0,1,5)))+IF($P$82&gt;7,OFFSET($L$57,$A141,0,1,1)*SUM(OFFSET($D$31,H$85,0,1,6)))+IF($P$82&gt;8,OFFSET($M$57,$A141,0,1,1)*SUM(OFFSET($D$31,H$85,0,1,7)))+IF($P$82&gt;9,OFFSET($N$57,$A141,0,1,1)*SUM(OFFSET($D$31,H$85,0,1,8)))+IF($P$82&gt;10,OFFSET($O$57,$A141,0,1,1)*SUM(OFFSET($D$31,H$85,0,1,9)))+IF($P$82&gt;11,OFFSET($P$57,$A141,0,1,1)*SUM(OFFSET($D$31,H$85,0,1,10)))+IF($P$82&gt;12,OFFSET($Q$57,$A141,0,1,1)*SUM(OFFSET($D$31,H$85,0,1,11)))+IF($P$82&gt;13,OFFSET($R$57,$A141,0,1,1)*SUM(OFFSET($D$31,H$85,0,1,12)))+IF($P$82&gt;14,OFFSET($S$57,$A141,0,1,1)*SUM(OFFSET($D$31,H$85,0,1,13)))</f>
        <v>0</v>
      </c>
      <c r="I141" s="22" t="n">
        <f aca="true">IF($P$82&gt;2,OFFSET($G$57,$A141,0,1,1)*SUM(OFFSET($D$31,I$85,0,1,1)))+IF($P$82&gt;3,OFFSET($H$57,$A141,0,1,1)*SUM(OFFSET($D$31,I$85,0,1,2)))+IF($P$82&gt;4,OFFSET($I$57,$A141,0,1,1)*SUM(OFFSET($D$31,I$85,0,1,3)))+IF($P$82&gt;5,OFFSET($J$57,$A141,0,1,1)*SUM(OFFSET($D$31,I$85,0,1,4)))+IF($P$82&gt;6,OFFSET($K$57,$A141,0,1,1)*SUM(OFFSET($D$31,I$85,0,1,5)))+IF($P$82&gt;7,OFFSET($L$57,$A141,0,1,1)*SUM(OFFSET($D$31,I$85,0,1,6)))+IF($P$82&gt;8,OFFSET($M$57,$A141,0,1,1)*SUM(OFFSET($D$31,I$85,0,1,7)))+IF($P$82&gt;9,OFFSET($N$57,$A141,0,1,1)*SUM(OFFSET($D$31,I$85,0,1,8)))+IF($P$82&gt;10,OFFSET($O$57,$A141,0,1,1)*SUM(OFFSET($D$31,I$85,0,1,9)))+IF($P$82&gt;11,OFFSET($P$57,$A141,0,1,1)*SUM(OFFSET($D$31,I$85,0,1,10)))+IF($P$82&gt;12,OFFSET($Q$57,$A141,0,1,1)*SUM(OFFSET($D$31,I$85,0,1,11)))+IF($P$82&gt;13,OFFSET($R$57,$A141,0,1,1)*SUM(OFFSET($D$31,I$85,0,1,12)))+IF($P$82&gt;14,OFFSET($S$57,$A141,0,1,1)*SUM(OFFSET($D$31,I$85,0,1,13)))</f>
        <v>0</v>
      </c>
      <c r="J141" s="22" t="n">
        <f aca="true">IF($P$82&gt;2,OFFSET($G$57,$A141,0,1,1)*SUM(OFFSET($D$31,J$85,0,1,1)))+IF($P$82&gt;3,OFFSET($H$57,$A141,0,1,1)*SUM(OFFSET($D$31,J$85,0,1,2)))+IF($P$82&gt;4,OFFSET($I$57,$A141,0,1,1)*SUM(OFFSET($D$31,J$85,0,1,3)))+IF($P$82&gt;5,OFFSET($J$57,$A141,0,1,1)*SUM(OFFSET($D$31,J$85,0,1,4)))+IF($P$82&gt;6,OFFSET($K$57,$A141,0,1,1)*SUM(OFFSET($D$31,J$85,0,1,5)))+IF($P$82&gt;7,OFFSET($L$57,$A141,0,1,1)*SUM(OFFSET($D$31,J$85,0,1,6)))+IF($P$82&gt;8,OFFSET($M$57,$A141,0,1,1)*SUM(OFFSET($D$31,J$85,0,1,7)))+IF($P$82&gt;9,OFFSET($N$57,$A141,0,1,1)*SUM(OFFSET($D$31,J$85,0,1,8)))+IF($P$82&gt;10,OFFSET($O$57,$A141,0,1,1)*SUM(OFFSET($D$31,J$85,0,1,9)))+IF($P$82&gt;11,OFFSET($P$57,$A141,0,1,1)*SUM(OFFSET($D$31,J$85,0,1,10)))+IF($P$82&gt;12,OFFSET($Q$57,$A141,0,1,1)*SUM(OFFSET($D$31,J$85,0,1,11)))+IF($P$82&gt;13,OFFSET($R$57,$A141,0,1,1)*SUM(OFFSET($D$31,J$85,0,1,12)))+IF($P$82&gt;14,OFFSET($S$57,$A141,0,1,1)*SUM(OFFSET($D$31,J$85,0,1,13)))</f>
        <v>0</v>
      </c>
      <c r="K141" s="21" t="n">
        <f aca="true">IF($P$82&gt;2,OFFSET($G$57,$A141,0,1,1)*SUM(OFFSET($D$31,K$85,0,1,1)))+IF($P$82&gt;3,OFFSET($H$57,$A141,0,1,1)*SUM(OFFSET($D$31,K$85,0,1,2)))+IF($P$82&gt;4,OFFSET($I$57,$A141,0,1,1)*SUM(OFFSET($D$31,K$85,0,1,3)))+IF($P$82&gt;5,OFFSET($J$57,$A141,0,1,1)*SUM(OFFSET($D$31,K$85,0,1,4)))+IF($P$82&gt;6,OFFSET($K$57,$A141,0,1,1)*SUM(OFFSET($D$31,K$85,0,1,5)))+IF($P$82&gt;7,OFFSET($L$57,$A141,0,1,1)*SUM(OFFSET($D$31,K$85,0,1,6)))+IF($P$82&gt;8,OFFSET($M$57,$A141,0,1,1)*SUM(OFFSET($D$31,K$85,0,1,7)))+IF($P$82&gt;9,OFFSET($N$57,$A141,0,1,1)*SUM(OFFSET($D$31,K$85,0,1,8)))+IF($P$82&gt;10,OFFSET($O$57,$A141,0,1,1)*SUM(OFFSET($D$31,K$85,0,1,9)))+IF($P$82&gt;11,OFFSET($P$57,$A141,0,1,1)*SUM(OFFSET($D$31,K$85,0,1,10)))+IF($P$82&gt;12,OFFSET($Q$57,$A141,0,1,1)*SUM(OFFSET($D$31,K$85,0,1,11)))+IF($P$82&gt;13,OFFSET($R$57,$A141,0,1,1)*SUM(OFFSET($D$31,K$85,0,1,12)))+IF($P$82&gt;14,OFFSET($S$57,$A141,0,1,1)*SUM(OFFSET($D$31,K$85,0,1,13)))</f>
        <v>0</v>
      </c>
      <c r="L141" s="22" t="n">
        <f aca="true">IF($P$82&gt;2,OFFSET($G$57,$A141,0,1,1)*SUM(OFFSET($D$31,L$85,0,1,1)))+IF($P$82&gt;3,OFFSET($H$57,$A141,0,1,1)*SUM(OFFSET($D$31,L$85,0,1,2)))+IF($P$82&gt;4,OFFSET($I$57,$A141,0,1,1)*SUM(OFFSET($D$31,L$85,0,1,3)))+IF($P$82&gt;5,OFFSET($J$57,$A141,0,1,1)*SUM(OFFSET($D$31,L$85,0,1,4)))+IF($P$82&gt;6,OFFSET($K$57,$A141,0,1,1)*SUM(OFFSET($D$31,L$85,0,1,5)))+IF($P$82&gt;7,OFFSET($L$57,$A141,0,1,1)*SUM(OFFSET($D$31,L$85,0,1,6)))+IF($P$82&gt;8,OFFSET($M$57,$A141,0,1,1)*SUM(OFFSET($D$31,L$85,0,1,7)))+IF($P$82&gt;9,OFFSET($N$57,$A141,0,1,1)*SUM(OFFSET($D$31,L$85,0,1,8)))+IF($P$82&gt;10,OFFSET($O$57,$A141,0,1,1)*SUM(OFFSET($D$31,L$85,0,1,9)))+IF($P$82&gt;11,OFFSET($P$57,$A141,0,1,1)*SUM(OFFSET($D$31,L$85,0,1,10)))+IF($P$82&gt;12,OFFSET($Q$57,$A141,0,1,1)*SUM(OFFSET($D$31,L$85,0,1,11)))+IF($P$82&gt;13,OFFSET($R$57,$A141,0,1,1)*SUM(OFFSET($D$31,L$85,0,1,12)))+IF($P$82&gt;14,OFFSET($S$57,$A141,0,1,1)*SUM(OFFSET($D$31,L$85,0,1,13)))</f>
        <v>0</v>
      </c>
      <c r="M141" s="22" t="n">
        <f aca="true">IF($P$82&gt;2,OFFSET($G$57,$A141,0,1,1)*SUM(OFFSET($D$31,M$85,0,1,1)))+IF($P$82&gt;3,OFFSET($H$57,$A141,0,1,1)*SUM(OFFSET($D$31,M$85,0,1,2)))+IF($P$82&gt;4,OFFSET($I$57,$A141,0,1,1)*SUM(OFFSET($D$31,M$85,0,1,3)))+IF($P$82&gt;5,OFFSET($J$57,$A141,0,1,1)*SUM(OFFSET($D$31,M$85,0,1,4)))+IF($P$82&gt;6,OFFSET($K$57,$A141,0,1,1)*SUM(OFFSET($D$31,M$85,0,1,5)))+IF($P$82&gt;7,OFFSET($L$57,$A141,0,1,1)*SUM(OFFSET($D$31,M$85,0,1,6)))+IF($P$82&gt;8,OFFSET($M$57,$A141,0,1,1)*SUM(OFFSET($D$31,M$85,0,1,7)))+IF($P$82&gt;9,OFFSET($N$57,$A141,0,1,1)*SUM(OFFSET($D$31,M$85,0,1,8)))+IF($P$82&gt;10,OFFSET($O$57,$A141,0,1,1)*SUM(OFFSET($D$31,M$85,0,1,9)))+IF($P$82&gt;11,OFFSET($P$57,$A141,0,1,1)*SUM(OFFSET($D$31,M$85,0,1,10)))+IF($P$82&gt;12,OFFSET($Q$57,$A141,0,1,1)*SUM(OFFSET($D$31,M$85,0,1,11)))+IF($P$82&gt;13,OFFSET($R$57,$A141,0,1,1)*SUM(OFFSET($D$31,M$85,0,1,12)))+IF($P$82&gt;14,OFFSET($S$57,$A141,0,1,1)*SUM(OFFSET($D$31,M$85,0,1,13)))</f>
        <v>0</v>
      </c>
      <c r="N141" s="22" t="n">
        <f aca="true">IF($P$82&gt;2,OFFSET($G$57,$A141,0,1,1)*SUM(OFFSET($D$31,N$85,0,1,1)))+IF($P$82&gt;3,OFFSET($H$57,$A141,0,1,1)*SUM(OFFSET($D$31,N$85,0,1,2)))+IF($P$82&gt;4,OFFSET($I$57,$A141,0,1,1)*SUM(OFFSET($D$31,N$85,0,1,3)))+IF($P$82&gt;5,OFFSET($J$57,$A141,0,1,1)*SUM(OFFSET($D$31,N$85,0,1,4)))+IF($P$82&gt;6,OFFSET($K$57,$A141,0,1,1)*SUM(OFFSET($D$31,N$85,0,1,5)))+IF($P$82&gt;7,OFFSET($L$57,$A141,0,1,1)*SUM(OFFSET($D$31,N$85,0,1,6)))+IF($P$82&gt;8,OFFSET($M$57,$A141,0,1,1)*SUM(OFFSET($D$31,N$85,0,1,7)))+IF($P$82&gt;9,OFFSET($N$57,$A141,0,1,1)*SUM(OFFSET($D$31,N$85,0,1,8)))+IF($P$82&gt;10,OFFSET($O$57,$A141,0,1,1)*SUM(OFFSET($D$31,N$85,0,1,9)))+IF($P$82&gt;11,OFFSET($P$57,$A141,0,1,1)*SUM(OFFSET($D$31,N$85,0,1,10)))+IF($P$82&gt;12,OFFSET($Q$57,$A141,0,1,1)*SUM(OFFSET($D$31,N$85,0,1,11)))+IF($P$82&gt;13,OFFSET($R$57,$A141,0,1,1)*SUM(OFFSET($D$31,N$85,0,1,12)))+IF($P$82&gt;14,OFFSET($S$57,$A141,0,1,1)*SUM(OFFSET($D$31,N$85,0,1,13)))</f>
        <v>0</v>
      </c>
      <c r="O141" s="22" t="n">
        <f aca="true">IF($P$82&gt;2,OFFSET($G$57,$A141,0,1,1)*SUM(OFFSET($D$31,O$85,0,1,1)))+IF($P$82&gt;3,OFFSET($H$57,$A141,0,1,1)*SUM(OFFSET($D$31,O$85,0,1,2)))+IF($P$82&gt;4,OFFSET($I$57,$A141,0,1,1)*SUM(OFFSET($D$31,O$85,0,1,3)))+IF($P$82&gt;5,OFFSET($J$57,$A141,0,1,1)*SUM(OFFSET($D$31,O$85,0,1,4)))+IF($P$82&gt;6,OFFSET($K$57,$A141,0,1,1)*SUM(OFFSET($D$31,O$85,0,1,5)))+IF($P$82&gt;7,OFFSET($L$57,$A141,0,1,1)*SUM(OFFSET($D$31,O$85,0,1,6)))+IF($P$82&gt;8,OFFSET($M$57,$A141,0,1,1)*SUM(OFFSET($D$31,O$85,0,1,7)))+IF($P$82&gt;9,OFFSET($N$57,$A141,0,1,1)*SUM(OFFSET($D$31,O$85,0,1,8)))+IF($P$82&gt;10,OFFSET($O$57,$A141,0,1,1)*SUM(OFFSET($D$31,O$85,0,1,9)))+IF($P$82&gt;11,OFFSET($P$57,$A141,0,1,1)*SUM(OFFSET($D$31,O$85,0,1,10)))+IF($P$82&gt;12,OFFSET($Q$57,$A141,0,1,1)*SUM(OFFSET($D$31,O$85,0,1,11)))+IF($P$82&gt;13,OFFSET($R$57,$A141,0,1,1)*SUM(OFFSET($D$31,O$85,0,1,12)))+IF($P$82&gt;14,OFFSET($S$57,$A141,0,1,1)*SUM(OFFSET($D$31,O$85,0,1,13)))</f>
        <v>0</v>
      </c>
      <c r="P141" s="22" t="n">
        <f aca="true">IF($P$82&gt;2,OFFSET($G$57,$A141,0,1,1)*SUM(OFFSET($D$31,P$85,0,1,1)))+IF($P$82&gt;3,OFFSET($H$57,$A141,0,1,1)*SUM(OFFSET($D$31,P$85,0,1,2)))+IF($P$82&gt;4,OFFSET($I$57,$A141,0,1,1)*SUM(OFFSET($D$31,P$85,0,1,3)))+IF($P$82&gt;5,OFFSET($J$57,$A141,0,1,1)*SUM(OFFSET($D$31,P$85,0,1,4)))+IF($P$82&gt;6,OFFSET($K$57,$A141,0,1,1)*SUM(OFFSET($D$31,P$85,0,1,5)))+IF($P$82&gt;7,OFFSET($L$57,$A141,0,1,1)*SUM(OFFSET($D$31,P$85,0,1,6)))+IF($P$82&gt;8,OFFSET($M$57,$A141,0,1,1)*SUM(OFFSET($D$31,P$85,0,1,7)))+IF($P$82&gt;9,OFFSET($N$57,$A141,0,1,1)*SUM(OFFSET($D$31,P$85,0,1,8)))+IF($P$82&gt;10,OFFSET($O$57,$A141,0,1,1)*SUM(OFFSET($D$31,P$85,0,1,9)))+IF($P$82&gt;11,OFFSET($P$57,$A141,0,1,1)*SUM(OFFSET($D$31,P$85,0,1,10)))+IF($P$82&gt;12,OFFSET($Q$57,$A141,0,1,1)*SUM(OFFSET($D$31,P$85,0,1,11)))+IF($P$82&gt;13,OFFSET($R$57,$A141,0,1,1)*SUM(OFFSET($D$31,P$85,0,1,12)))+IF($P$82&gt;14,OFFSET($S$57,$A141,0,1,1)*SUM(OFFSET($D$31,P$85,0,1,13)))</f>
        <v>0</v>
      </c>
      <c r="Q141" s="19" t="n">
        <f aca="true">IF($P$82&gt;2,OFFSET($G$57,$A141,0,1,1)*SUM(OFFSET($D$31,Q$85,0,1,1)))+IF($P$82&gt;3,OFFSET($H$57,$A141,0,1,1)*SUM(OFFSET($D$31,Q$85,0,1,2)))+IF($P$82&gt;4,OFFSET($I$57,$A141,0,1,1)*SUM(OFFSET($D$31,Q$85,0,1,3)))+IF($P$82&gt;5,OFFSET($J$57,$A141,0,1,1)*SUM(OFFSET($D$31,Q$85,0,1,4)))+IF($P$82&gt;6,OFFSET($K$57,$A141,0,1,1)*SUM(OFFSET($D$31,Q$85,0,1,5)))+IF($P$82&gt;7,OFFSET($L$57,$A141,0,1,1)*SUM(OFFSET($D$31,Q$85,0,1,6)))+IF($P$82&gt;8,OFFSET($M$57,$A141,0,1,1)*SUM(OFFSET($D$31,Q$85,0,1,7)))+IF($P$82&gt;9,OFFSET($N$57,$A141,0,1,1)*SUM(OFFSET($D$31,Q$85,0,1,8)))+IF($P$82&gt;10,OFFSET($O$57,$A141,0,1,1)*SUM(OFFSET($D$31,Q$85,0,1,9)))+IF($P$82&gt;11,OFFSET($P$57,$A141,0,1,1)*SUM(OFFSET($D$31,Q$85,0,1,10)))+IF($P$82&gt;12,OFFSET($Q$57,$A141,0,1,1)*SUM(OFFSET($D$31,Q$85,0,1,11)))+IF($P$82&gt;13,OFFSET($R$57,$A141,0,1,1)*SUM(OFFSET($D$31,Q$85,0,1,12)))+IF($P$82&gt;14,OFFSET($S$57,$A141,0,1,1)*SUM(OFFSET($D$31,Q$85,0,1,13)))</f>
        <v>0</v>
      </c>
      <c r="R141" s="22" t="n">
        <f aca="true">IF($P$82&gt;2,OFFSET($G$57,$A141,0,1,1)*SUM(OFFSET($D$31,R$85,0,1,1)))+IF($P$82&gt;3,OFFSET($H$57,$A141,0,1,1)*SUM(OFFSET($D$31,R$85,0,1,2)))+IF($P$82&gt;4,OFFSET($I$57,$A141,0,1,1)*SUM(OFFSET($D$31,R$85,0,1,3)))+IF($P$82&gt;5,OFFSET($J$57,$A141,0,1,1)*SUM(OFFSET($D$31,R$85,0,1,4)))+IF($P$82&gt;6,OFFSET($K$57,$A141,0,1,1)*SUM(OFFSET($D$31,R$85,0,1,5)))+IF($P$82&gt;7,OFFSET($L$57,$A141,0,1,1)*SUM(OFFSET($D$31,R$85,0,1,6)))+IF($P$82&gt;8,OFFSET($M$57,$A141,0,1,1)*SUM(OFFSET($D$31,R$85,0,1,7)))+IF($P$82&gt;9,OFFSET($N$57,$A141,0,1,1)*SUM(OFFSET($D$31,R$85,0,1,8)))+IF($P$82&gt;10,OFFSET($O$57,$A141,0,1,1)*SUM(OFFSET($D$31,R$85,0,1,9)))+IF($P$82&gt;11,OFFSET($P$57,$A141,0,1,1)*SUM(OFFSET($D$31,R$85,0,1,10)))+IF($P$82&gt;12,OFFSET($Q$57,$A141,0,1,1)*SUM(OFFSET($D$31,R$85,0,1,11)))+IF($P$82&gt;13,OFFSET($R$57,$A141,0,1,1)*SUM(OFFSET($D$31,R$85,0,1,12)))+IF($P$82&gt;14,OFFSET($S$57,$A141,0,1,1)*SUM(OFFSET($D$31,R$85,0,1,13)))</f>
        <v>0</v>
      </c>
      <c r="S141" s="22" t="n">
        <f aca="true">IF($P$82&gt;2,OFFSET($G$57,$A141,0,1,1)*SUM(OFFSET($D$31,S$85,0,1,1)))+IF($P$82&gt;3,OFFSET($H$57,$A141,0,1,1)*SUM(OFFSET($D$31,S$85,0,1,2)))+IF($P$82&gt;4,OFFSET($I$57,$A141,0,1,1)*SUM(OFFSET($D$31,S$85,0,1,3)))+IF($P$82&gt;5,OFFSET($J$57,$A141,0,1,1)*SUM(OFFSET($D$31,S$85,0,1,4)))+IF($P$82&gt;6,OFFSET($K$57,$A141,0,1,1)*SUM(OFFSET($D$31,S$85,0,1,5)))+IF($P$82&gt;7,OFFSET($L$57,$A141,0,1,1)*SUM(OFFSET($D$31,S$85,0,1,6)))+IF($P$82&gt;8,OFFSET($M$57,$A141,0,1,1)*SUM(OFFSET($D$31,S$85,0,1,7)))+IF($P$82&gt;9,OFFSET($N$57,$A141,0,1,1)*SUM(OFFSET($D$31,S$85,0,1,8)))+IF($P$82&gt;10,OFFSET($O$57,$A141,0,1,1)*SUM(OFFSET($D$31,S$85,0,1,9)))+IF($P$82&gt;11,OFFSET($P$57,$A141,0,1,1)*SUM(OFFSET($D$31,S$85,0,1,10)))+IF($P$82&gt;12,OFFSET($Q$57,$A141,0,1,1)*SUM(OFFSET($D$31,S$85,0,1,11)))+IF($P$82&gt;13,OFFSET($R$57,$A141,0,1,1)*SUM(OFFSET($D$31,S$85,0,1,12)))+IF($P$82&gt;14,OFFSET($S$57,$A141,0,1,1)*SUM(OFFSET($D$31,S$85,0,1,13)))</f>
        <v>0</v>
      </c>
      <c r="T141" s="22" t="n">
        <f aca="true">IF($P$82&gt;2,OFFSET($G$57,$A141,0,1,1)*SUM(OFFSET($D$31,T$85,0,1,1)))+IF($P$82&gt;3,OFFSET($H$57,$A141,0,1,1)*SUM(OFFSET($D$31,T$85,0,1,2)))+IF($P$82&gt;4,OFFSET($I$57,$A141,0,1,1)*SUM(OFFSET($D$31,T$85,0,1,3)))+IF($P$82&gt;5,OFFSET($J$57,$A141,0,1,1)*SUM(OFFSET($D$31,T$85,0,1,4)))+IF($P$82&gt;6,OFFSET($K$57,$A141,0,1,1)*SUM(OFFSET($D$31,T$85,0,1,5)))+IF($P$82&gt;7,OFFSET($L$57,$A141,0,1,1)*SUM(OFFSET($D$31,T$85,0,1,6)))+IF($P$82&gt;8,OFFSET($M$57,$A141,0,1,1)*SUM(OFFSET($D$31,T$85,0,1,7)))+IF($P$82&gt;9,OFFSET($N$57,$A141,0,1,1)*SUM(OFFSET($D$31,T$85,0,1,8)))+IF($P$82&gt;10,OFFSET($O$57,$A141,0,1,1)*SUM(OFFSET($D$31,T$85,0,1,9)))+IF($P$82&gt;11,OFFSET($P$57,$A141,0,1,1)*SUM(OFFSET($D$31,T$85,0,1,10)))+IF($P$82&gt;12,OFFSET($Q$57,$A141,0,1,1)*SUM(OFFSET($D$31,T$85,0,1,11)))+IF($P$82&gt;13,OFFSET($R$57,$A141,0,1,1)*SUM(OFFSET($D$31,T$85,0,1,12)))+IF($P$82&gt;14,OFFSET($S$57,$A141,0,1,1)*SUM(OFFSET($D$31,T$85,0,1,13)))</f>
        <v>0</v>
      </c>
      <c r="U141" s="21" t="n">
        <f aca="true">IF($P$82&gt;2,OFFSET($G$57,$A141,0,1,1)*SUM(OFFSET($D$31,U$85,0,1,1)))+IF($P$82&gt;3,OFFSET($H$57,$A141,0,1,1)*SUM(OFFSET($D$31,U$85,0,1,2)))+IF($P$82&gt;4,OFFSET($I$57,$A141,0,1,1)*SUM(OFFSET($D$31,U$85,0,1,3)))+IF($P$82&gt;5,OFFSET($J$57,$A141,0,1,1)*SUM(OFFSET($D$31,U$85,0,1,4)))+IF($P$82&gt;6,OFFSET($K$57,$A141,0,1,1)*SUM(OFFSET($D$31,U$85,0,1,5)))+IF($P$82&gt;7,OFFSET($L$57,$A141,0,1,1)*SUM(OFFSET($D$31,U$85,0,1,6)))+IF($P$82&gt;8,OFFSET($M$57,$A141,0,1,1)*SUM(OFFSET($D$31,U$85,0,1,7)))+IF($P$82&gt;9,OFFSET($N$57,$A141,0,1,1)*SUM(OFFSET($D$31,U$85,0,1,8)))+IF($P$82&gt;10,OFFSET($O$57,$A141,0,1,1)*SUM(OFFSET($D$31,U$85,0,1,9)))+IF($P$82&gt;11,OFFSET($P$57,$A141,0,1,1)*SUM(OFFSET($D$31,U$85,0,1,10)))+IF($P$82&gt;12,OFFSET($Q$57,$A141,0,1,1)*SUM(OFFSET($D$31,U$85,0,1,11)))+IF($P$82&gt;13,OFFSET($R$57,$A141,0,1,1)*SUM(OFFSET($D$31,U$85,0,1,12)))+IF($P$82&gt;14,OFFSET($S$57,$A141,0,1,1)*SUM(OFFSET($D$31,U$85,0,1,13)))</f>
        <v>0</v>
      </c>
      <c r="V141" s="22" t="n">
        <f aca="true">IF($P$82&gt;2,OFFSET($G$57,$A141,0,1,1)*SUM(OFFSET($D$31,V$85,0,1,1)))+IF($P$82&gt;3,OFFSET($H$57,$A141,0,1,1)*SUM(OFFSET($D$31,V$85,0,1,2)))+IF($P$82&gt;4,OFFSET($I$57,$A141,0,1,1)*SUM(OFFSET($D$31,V$85,0,1,3)))+IF($P$82&gt;5,OFFSET($J$57,$A141,0,1,1)*SUM(OFFSET($D$31,V$85,0,1,4)))+IF($P$82&gt;6,OFFSET($K$57,$A141,0,1,1)*SUM(OFFSET($D$31,V$85,0,1,5)))+IF($P$82&gt;7,OFFSET($L$57,$A141,0,1,1)*SUM(OFFSET($D$31,V$85,0,1,6)))+IF($P$82&gt;8,OFFSET($M$57,$A141,0,1,1)*SUM(OFFSET($D$31,V$85,0,1,7)))+IF($P$82&gt;9,OFFSET($N$57,$A141,0,1,1)*SUM(OFFSET($D$31,V$85,0,1,8)))+IF($P$82&gt;10,OFFSET($O$57,$A141,0,1,1)*SUM(OFFSET($D$31,V$85,0,1,9)))+IF($P$82&gt;11,OFFSET($P$57,$A141,0,1,1)*SUM(OFFSET($D$31,V$85,0,1,10)))+IF($P$82&gt;12,OFFSET($Q$57,$A141,0,1,1)*SUM(OFFSET($D$31,V$85,0,1,11)))+IF($P$82&gt;13,OFFSET($R$57,$A141,0,1,1)*SUM(OFFSET($D$31,V$85,0,1,12)))+IF($P$82&gt;14,OFFSET($S$57,$A141,0,1,1)*SUM(OFFSET($D$31,V$85,0,1,13)))</f>
        <v>0</v>
      </c>
      <c r="W141" s="21" t="n">
        <f aca="true">IF($P$82&gt;2,OFFSET($G$57,$A141,0,1,1)*SUM(OFFSET($D$31,W$85,0,1,1)))+IF($P$82&gt;3,OFFSET($H$57,$A141,0,1,1)*SUM(OFFSET($D$31,W$85,0,1,2)))+IF($P$82&gt;4,OFFSET($I$57,$A141,0,1,1)*SUM(OFFSET($D$31,W$85,0,1,3)))+IF($P$82&gt;5,OFFSET($J$57,$A141,0,1,1)*SUM(OFFSET($D$31,W$85,0,1,4)))+IF($P$82&gt;6,OFFSET($K$57,$A141,0,1,1)*SUM(OFFSET($D$31,W$85,0,1,5)))+IF($P$82&gt;7,OFFSET($L$57,$A141,0,1,1)*SUM(OFFSET($D$31,W$85,0,1,6)))+IF($P$82&gt;8,OFFSET($M$57,$A141,0,1,1)*SUM(OFFSET($D$31,W$85,0,1,7)))+IF($P$82&gt;9,OFFSET($N$57,$A141,0,1,1)*SUM(OFFSET($D$31,W$85,0,1,8)))+IF($P$82&gt;10,OFFSET($O$57,$A141,0,1,1)*SUM(OFFSET($D$31,W$85,0,1,9)))+IF($P$82&gt;11,OFFSET($P$57,$A141,0,1,1)*SUM(OFFSET($D$31,W$85,0,1,10)))+IF($P$82&gt;12,OFFSET($Q$57,$A141,0,1,1)*SUM(OFFSET($D$31,W$85,0,1,11)))+IF($P$82&gt;13,OFFSET($R$57,$A141,0,1,1)*SUM(OFFSET($D$31,W$85,0,1,12)))+IF($P$82&gt;14,OFFSET($S$57,$A141,0,1,1)*SUM(OFFSET($D$31,W$85,0,1,13)))</f>
        <v>0</v>
      </c>
    </row>
    <row r="142" customFormat="false" ht="12.75" hidden="false" customHeight="false" outlineLevel="0" collapsed="false">
      <c r="A142" s="9" t="n">
        <v>3</v>
      </c>
      <c r="B142" s="19" t="n">
        <f aca="true">IF($P$82&gt;2,OFFSET($G$57,$A142,0,1,1)*SUM(OFFSET($D$31,B$85,0,1,1)))+IF($P$82&gt;3,OFFSET($H$57,$A142,0,1,1)*SUM(OFFSET($D$31,B$85,0,1,2)))+IF($P$82&gt;4,OFFSET($I$57,$A142,0,1,1)*SUM(OFFSET($D$31,B$85,0,1,3)))+IF($P$82&gt;5,OFFSET($J$57,$A142,0,1,1)*SUM(OFFSET($D$31,B$85,0,1,4)))+IF($P$82&gt;6,OFFSET($K$57,$A142,0,1,1)*SUM(OFFSET($D$31,B$85,0,1,5)))+IF($P$82&gt;7,OFFSET($L$57,$A142,0,1,1)*SUM(OFFSET($D$31,B$85,0,1,6)))+IF($P$82&gt;8,OFFSET($M$57,$A142,0,1,1)*SUM(OFFSET($D$31,B$85,0,1,7)))+IF($P$82&gt;9,OFFSET($N$57,$A142,0,1,1)*SUM(OFFSET($D$31,B$85,0,1,8)))+IF($P$82&gt;10,OFFSET($O$57,$A142,0,1,1)*SUM(OFFSET($D$31,B$85,0,1,9)))+IF($P$82&gt;11,OFFSET($P$57,$A142,0,1,1)*SUM(OFFSET($D$31,B$85,0,1,10)))+IF($P$82&gt;12,OFFSET($Q$57,$A142,0,1,1)*SUM(OFFSET($D$31,B$85,0,1,11)))+IF($P$82&gt;13,OFFSET($R$57,$A142,0,1,1)*SUM(OFFSET($D$31,B$85,0,1,12)))+IF($P$82&gt;14,OFFSET($S$57,$A142,0,1,1)*SUM(OFFSET($D$31,B$85,0,1,13)))</f>
        <v>0.0246913580246914</v>
      </c>
      <c r="C142" s="22" t="n">
        <f aca="true">IF($P$82&gt;2,OFFSET($G$57,$A142,0,1,1)*SUM(OFFSET($D$31,C$85,0,1,1)))+IF($P$82&gt;3,OFFSET($H$57,$A142,0,1,1)*SUM(OFFSET($D$31,C$85,0,1,2)))+IF($P$82&gt;4,OFFSET($I$57,$A142,0,1,1)*SUM(OFFSET($D$31,C$85,0,1,3)))+IF($P$82&gt;5,OFFSET($J$57,$A142,0,1,1)*SUM(OFFSET($D$31,C$85,0,1,4)))+IF($P$82&gt;6,OFFSET($K$57,$A142,0,1,1)*SUM(OFFSET($D$31,C$85,0,1,5)))+IF($P$82&gt;7,OFFSET($L$57,$A142,0,1,1)*SUM(OFFSET($D$31,C$85,0,1,6)))+IF($P$82&gt;8,OFFSET($M$57,$A142,0,1,1)*SUM(OFFSET($D$31,C$85,0,1,7)))+IF($P$82&gt;9,OFFSET($N$57,$A142,0,1,1)*SUM(OFFSET($D$31,C$85,0,1,8)))+IF($P$82&gt;10,OFFSET($O$57,$A142,0,1,1)*SUM(OFFSET($D$31,C$85,0,1,9)))+IF($P$82&gt;11,OFFSET($P$57,$A142,0,1,1)*SUM(OFFSET($D$31,C$85,0,1,10)))+IF($P$82&gt;12,OFFSET($Q$57,$A142,0,1,1)*SUM(OFFSET($D$31,C$85,0,1,11)))+IF($P$82&gt;13,OFFSET($R$57,$A142,0,1,1)*SUM(OFFSET($D$31,C$85,0,1,12)))+IF($P$82&gt;14,OFFSET($S$57,$A142,0,1,1)*SUM(OFFSET($D$31,C$85,0,1,13)))</f>
        <v>0.0164609053497942</v>
      </c>
      <c r="D142" s="22" t="n">
        <f aca="true">IF($P$82&gt;2,OFFSET($G$57,$A142,0,1,1)*SUM(OFFSET($D$31,D$85,0,1,1)))+IF($P$82&gt;3,OFFSET($H$57,$A142,0,1,1)*SUM(OFFSET($D$31,D$85,0,1,2)))+IF($P$82&gt;4,OFFSET($I$57,$A142,0,1,1)*SUM(OFFSET($D$31,D$85,0,1,3)))+IF($P$82&gt;5,OFFSET($J$57,$A142,0,1,1)*SUM(OFFSET($D$31,D$85,0,1,4)))+IF($P$82&gt;6,OFFSET($K$57,$A142,0,1,1)*SUM(OFFSET($D$31,D$85,0,1,5)))+IF($P$82&gt;7,OFFSET($L$57,$A142,0,1,1)*SUM(OFFSET($D$31,D$85,0,1,6)))+IF($P$82&gt;8,OFFSET($M$57,$A142,0,1,1)*SUM(OFFSET($D$31,D$85,0,1,7)))+IF($P$82&gt;9,OFFSET($N$57,$A142,0,1,1)*SUM(OFFSET($D$31,D$85,0,1,8)))+IF($P$82&gt;10,OFFSET($O$57,$A142,0,1,1)*SUM(OFFSET($D$31,D$85,0,1,9)))+IF($P$82&gt;11,OFFSET($P$57,$A142,0,1,1)*SUM(OFFSET($D$31,D$85,0,1,10)))+IF($P$82&gt;12,OFFSET($Q$57,$A142,0,1,1)*SUM(OFFSET($D$31,D$85,0,1,11)))+IF($P$82&gt;13,OFFSET($R$57,$A142,0,1,1)*SUM(OFFSET($D$31,D$85,0,1,12)))+IF($P$82&gt;14,OFFSET($S$57,$A142,0,1,1)*SUM(OFFSET($D$31,D$85,0,1,13)))</f>
        <v>0.0109739368998628</v>
      </c>
      <c r="E142" s="22" t="n">
        <f aca="true">IF($P$82&gt;2,OFFSET($G$57,$A142,0,1,1)*SUM(OFFSET($D$31,E$85,0,1,1)))+IF($P$82&gt;3,OFFSET($H$57,$A142,0,1,1)*SUM(OFFSET($D$31,E$85,0,1,2)))+IF($P$82&gt;4,OFFSET($I$57,$A142,0,1,1)*SUM(OFFSET($D$31,E$85,0,1,3)))+IF($P$82&gt;5,OFFSET($J$57,$A142,0,1,1)*SUM(OFFSET($D$31,E$85,0,1,4)))+IF($P$82&gt;6,OFFSET($K$57,$A142,0,1,1)*SUM(OFFSET($D$31,E$85,0,1,5)))+IF($P$82&gt;7,OFFSET($L$57,$A142,0,1,1)*SUM(OFFSET($D$31,E$85,0,1,6)))+IF($P$82&gt;8,OFFSET($M$57,$A142,0,1,1)*SUM(OFFSET($D$31,E$85,0,1,7)))+IF($P$82&gt;9,OFFSET($N$57,$A142,0,1,1)*SUM(OFFSET($D$31,E$85,0,1,8)))+IF($P$82&gt;10,OFFSET($O$57,$A142,0,1,1)*SUM(OFFSET($D$31,E$85,0,1,9)))+IF($P$82&gt;11,OFFSET($P$57,$A142,0,1,1)*SUM(OFFSET($D$31,E$85,0,1,10)))+IF($P$82&gt;12,OFFSET($Q$57,$A142,0,1,1)*SUM(OFFSET($D$31,E$85,0,1,11)))+IF($P$82&gt;13,OFFSET($R$57,$A142,0,1,1)*SUM(OFFSET($D$31,E$85,0,1,12)))+IF($P$82&gt;14,OFFSET($S$57,$A142,0,1,1)*SUM(OFFSET($D$31,E$85,0,1,13)))</f>
        <v>0.00731595793324188</v>
      </c>
      <c r="F142" s="22" t="n">
        <f aca="true">IF($P$82&gt;2,OFFSET($G$57,$A142,0,1,1)*SUM(OFFSET($D$31,F$85,0,1,1)))+IF($P$82&gt;3,OFFSET($H$57,$A142,0,1,1)*SUM(OFFSET($D$31,F$85,0,1,2)))+IF($P$82&gt;4,OFFSET($I$57,$A142,0,1,1)*SUM(OFFSET($D$31,F$85,0,1,3)))+IF($P$82&gt;5,OFFSET($J$57,$A142,0,1,1)*SUM(OFFSET($D$31,F$85,0,1,4)))+IF($P$82&gt;6,OFFSET($K$57,$A142,0,1,1)*SUM(OFFSET($D$31,F$85,0,1,5)))+IF($P$82&gt;7,OFFSET($L$57,$A142,0,1,1)*SUM(OFFSET($D$31,F$85,0,1,6)))+IF($P$82&gt;8,OFFSET($M$57,$A142,0,1,1)*SUM(OFFSET($D$31,F$85,0,1,7)))+IF($P$82&gt;9,OFFSET($N$57,$A142,0,1,1)*SUM(OFFSET($D$31,F$85,0,1,8)))+IF($P$82&gt;10,OFFSET($O$57,$A142,0,1,1)*SUM(OFFSET($D$31,F$85,0,1,9)))+IF($P$82&gt;11,OFFSET($P$57,$A142,0,1,1)*SUM(OFFSET($D$31,F$85,0,1,10)))+IF($P$82&gt;12,OFFSET($Q$57,$A142,0,1,1)*SUM(OFFSET($D$31,F$85,0,1,11)))+IF($P$82&gt;13,OFFSET($R$57,$A142,0,1,1)*SUM(OFFSET($D$31,F$85,0,1,12)))+IF($P$82&gt;14,OFFSET($S$57,$A142,0,1,1)*SUM(OFFSET($D$31,F$85,0,1,13)))</f>
        <v>0.00487730528882792</v>
      </c>
      <c r="G142" s="19" t="n">
        <f aca="true">IF($P$82&gt;2,OFFSET($G$57,$A142,0,1,1)*SUM(OFFSET($D$31,G$85,0,1,1)))+IF($P$82&gt;3,OFFSET($H$57,$A142,0,1,1)*SUM(OFFSET($D$31,G$85,0,1,2)))+IF($P$82&gt;4,OFFSET($I$57,$A142,0,1,1)*SUM(OFFSET($D$31,G$85,0,1,3)))+IF($P$82&gt;5,OFFSET($J$57,$A142,0,1,1)*SUM(OFFSET($D$31,G$85,0,1,4)))+IF($P$82&gt;6,OFFSET($K$57,$A142,0,1,1)*SUM(OFFSET($D$31,G$85,0,1,5)))+IF($P$82&gt;7,OFFSET($L$57,$A142,0,1,1)*SUM(OFFSET($D$31,G$85,0,1,6)))+IF($P$82&gt;8,OFFSET($M$57,$A142,0,1,1)*SUM(OFFSET($D$31,G$85,0,1,7)))+IF($P$82&gt;9,OFFSET($N$57,$A142,0,1,1)*SUM(OFFSET($D$31,G$85,0,1,8)))+IF($P$82&gt;10,OFFSET($O$57,$A142,0,1,1)*SUM(OFFSET($D$31,G$85,0,1,9)))+IF($P$82&gt;11,OFFSET($P$57,$A142,0,1,1)*SUM(OFFSET($D$31,G$85,0,1,10)))+IF($P$82&gt;12,OFFSET($Q$57,$A142,0,1,1)*SUM(OFFSET($D$31,G$85,0,1,11)))+IF($P$82&gt;13,OFFSET($R$57,$A142,0,1,1)*SUM(OFFSET($D$31,G$85,0,1,12)))+IF($P$82&gt;14,OFFSET($S$57,$A142,0,1,1)*SUM(OFFSET($D$31,G$85,0,1,13)))</f>
        <v>0.00325153685921861</v>
      </c>
      <c r="H142" s="22" t="n">
        <f aca="true">IF($P$82&gt;2,OFFSET($G$57,$A142,0,1,1)*SUM(OFFSET($D$31,H$85,0,1,1)))+IF($P$82&gt;3,OFFSET($H$57,$A142,0,1,1)*SUM(OFFSET($D$31,H$85,0,1,2)))+IF($P$82&gt;4,OFFSET($I$57,$A142,0,1,1)*SUM(OFFSET($D$31,H$85,0,1,3)))+IF($P$82&gt;5,OFFSET($J$57,$A142,0,1,1)*SUM(OFFSET($D$31,H$85,0,1,4)))+IF($P$82&gt;6,OFFSET($K$57,$A142,0,1,1)*SUM(OFFSET($D$31,H$85,0,1,5)))+IF($P$82&gt;7,OFFSET($L$57,$A142,0,1,1)*SUM(OFFSET($D$31,H$85,0,1,6)))+IF($P$82&gt;8,OFFSET($M$57,$A142,0,1,1)*SUM(OFFSET($D$31,H$85,0,1,7)))+IF($P$82&gt;9,OFFSET($N$57,$A142,0,1,1)*SUM(OFFSET($D$31,H$85,0,1,8)))+IF($P$82&gt;10,OFFSET($O$57,$A142,0,1,1)*SUM(OFFSET($D$31,H$85,0,1,9)))+IF($P$82&gt;11,OFFSET($P$57,$A142,0,1,1)*SUM(OFFSET($D$31,H$85,0,1,10)))+IF($P$82&gt;12,OFFSET($Q$57,$A142,0,1,1)*SUM(OFFSET($D$31,H$85,0,1,11)))+IF($P$82&gt;13,OFFSET($R$57,$A142,0,1,1)*SUM(OFFSET($D$31,H$85,0,1,12)))+IF($P$82&gt;14,OFFSET($S$57,$A142,0,1,1)*SUM(OFFSET($D$31,H$85,0,1,13)))</f>
        <v>0.00216769123947908</v>
      </c>
      <c r="I142" s="22" t="n">
        <f aca="true">IF($P$82&gt;2,OFFSET($G$57,$A142,0,1,1)*SUM(OFFSET($D$31,I$85,0,1,1)))+IF($P$82&gt;3,OFFSET($H$57,$A142,0,1,1)*SUM(OFFSET($D$31,I$85,0,1,2)))+IF($P$82&gt;4,OFFSET($I$57,$A142,0,1,1)*SUM(OFFSET($D$31,I$85,0,1,3)))+IF($P$82&gt;5,OFFSET($J$57,$A142,0,1,1)*SUM(OFFSET($D$31,I$85,0,1,4)))+IF($P$82&gt;6,OFFSET($K$57,$A142,0,1,1)*SUM(OFFSET($D$31,I$85,0,1,5)))+IF($P$82&gt;7,OFFSET($L$57,$A142,0,1,1)*SUM(OFFSET($D$31,I$85,0,1,6)))+IF($P$82&gt;8,OFFSET($M$57,$A142,0,1,1)*SUM(OFFSET($D$31,I$85,0,1,7)))+IF($P$82&gt;9,OFFSET($N$57,$A142,0,1,1)*SUM(OFFSET($D$31,I$85,0,1,8)))+IF($P$82&gt;10,OFFSET($O$57,$A142,0,1,1)*SUM(OFFSET($D$31,I$85,0,1,9)))+IF($P$82&gt;11,OFFSET($P$57,$A142,0,1,1)*SUM(OFFSET($D$31,I$85,0,1,10)))+IF($P$82&gt;12,OFFSET($Q$57,$A142,0,1,1)*SUM(OFFSET($D$31,I$85,0,1,11)))+IF($P$82&gt;13,OFFSET($R$57,$A142,0,1,1)*SUM(OFFSET($D$31,I$85,0,1,12)))+IF($P$82&gt;14,OFFSET($S$57,$A142,0,1,1)*SUM(OFFSET($D$31,I$85,0,1,13)))</f>
        <v>0.00144512749298605</v>
      </c>
      <c r="J142" s="22" t="n">
        <f aca="true">IF($P$82&gt;2,OFFSET($G$57,$A142,0,1,1)*SUM(OFFSET($D$31,J$85,0,1,1)))+IF($P$82&gt;3,OFFSET($H$57,$A142,0,1,1)*SUM(OFFSET($D$31,J$85,0,1,2)))+IF($P$82&gt;4,OFFSET($I$57,$A142,0,1,1)*SUM(OFFSET($D$31,J$85,0,1,3)))+IF($P$82&gt;5,OFFSET($J$57,$A142,0,1,1)*SUM(OFFSET($D$31,J$85,0,1,4)))+IF($P$82&gt;6,OFFSET($K$57,$A142,0,1,1)*SUM(OFFSET($D$31,J$85,0,1,5)))+IF($P$82&gt;7,OFFSET($L$57,$A142,0,1,1)*SUM(OFFSET($D$31,J$85,0,1,6)))+IF($P$82&gt;8,OFFSET($M$57,$A142,0,1,1)*SUM(OFFSET($D$31,J$85,0,1,7)))+IF($P$82&gt;9,OFFSET($N$57,$A142,0,1,1)*SUM(OFFSET($D$31,J$85,0,1,8)))+IF($P$82&gt;10,OFFSET($O$57,$A142,0,1,1)*SUM(OFFSET($D$31,J$85,0,1,9)))+IF($P$82&gt;11,OFFSET($P$57,$A142,0,1,1)*SUM(OFFSET($D$31,J$85,0,1,10)))+IF($P$82&gt;12,OFFSET($Q$57,$A142,0,1,1)*SUM(OFFSET($D$31,J$85,0,1,11)))+IF($P$82&gt;13,OFFSET($R$57,$A142,0,1,1)*SUM(OFFSET($D$31,J$85,0,1,12)))+IF($P$82&gt;14,OFFSET($S$57,$A142,0,1,1)*SUM(OFFSET($D$31,J$85,0,1,13)))</f>
        <v>0.000963418328657367</v>
      </c>
      <c r="K142" s="21" t="n">
        <f aca="true">IF($P$82&gt;2,OFFSET($G$57,$A142,0,1,1)*SUM(OFFSET($D$31,K$85,0,1,1)))+IF($P$82&gt;3,OFFSET($H$57,$A142,0,1,1)*SUM(OFFSET($D$31,K$85,0,1,2)))+IF($P$82&gt;4,OFFSET($I$57,$A142,0,1,1)*SUM(OFFSET($D$31,K$85,0,1,3)))+IF($P$82&gt;5,OFFSET($J$57,$A142,0,1,1)*SUM(OFFSET($D$31,K$85,0,1,4)))+IF($P$82&gt;6,OFFSET($K$57,$A142,0,1,1)*SUM(OFFSET($D$31,K$85,0,1,5)))+IF($P$82&gt;7,OFFSET($L$57,$A142,0,1,1)*SUM(OFFSET($D$31,K$85,0,1,6)))+IF($P$82&gt;8,OFFSET($M$57,$A142,0,1,1)*SUM(OFFSET($D$31,K$85,0,1,7)))+IF($P$82&gt;9,OFFSET($N$57,$A142,0,1,1)*SUM(OFFSET($D$31,K$85,0,1,8)))+IF($P$82&gt;10,OFFSET($O$57,$A142,0,1,1)*SUM(OFFSET($D$31,K$85,0,1,9)))+IF($P$82&gt;11,OFFSET($P$57,$A142,0,1,1)*SUM(OFFSET($D$31,K$85,0,1,10)))+IF($P$82&gt;12,OFFSET($Q$57,$A142,0,1,1)*SUM(OFFSET($D$31,K$85,0,1,11)))+IF($P$82&gt;13,OFFSET($R$57,$A142,0,1,1)*SUM(OFFSET($D$31,K$85,0,1,12)))+IF($P$82&gt;14,OFFSET($S$57,$A142,0,1,1)*SUM(OFFSET($D$31,K$85,0,1,13)))</f>
        <v>0.000642278885771578</v>
      </c>
      <c r="L142" s="22" t="n">
        <f aca="true">IF($P$82&gt;2,OFFSET($G$57,$A142,0,1,1)*SUM(OFFSET($D$31,L$85,0,1,1)))+IF($P$82&gt;3,OFFSET($H$57,$A142,0,1,1)*SUM(OFFSET($D$31,L$85,0,1,2)))+IF($P$82&gt;4,OFFSET($I$57,$A142,0,1,1)*SUM(OFFSET($D$31,L$85,0,1,3)))+IF($P$82&gt;5,OFFSET($J$57,$A142,0,1,1)*SUM(OFFSET($D$31,L$85,0,1,4)))+IF($P$82&gt;6,OFFSET($K$57,$A142,0,1,1)*SUM(OFFSET($D$31,L$85,0,1,5)))+IF($P$82&gt;7,OFFSET($L$57,$A142,0,1,1)*SUM(OFFSET($D$31,L$85,0,1,6)))+IF($P$82&gt;8,OFFSET($M$57,$A142,0,1,1)*SUM(OFFSET($D$31,L$85,0,1,7)))+IF($P$82&gt;9,OFFSET($N$57,$A142,0,1,1)*SUM(OFFSET($D$31,L$85,0,1,8)))+IF($P$82&gt;10,OFFSET($O$57,$A142,0,1,1)*SUM(OFFSET($D$31,L$85,0,1,9)))+IF($P$82&gt;11,OFFSET($P$57,$A142,0,1,1)*SUM(OFFSET($D$31,L$85,0,1,10)))+IF($P$82&gt;12,OFFSET($Q$57,$A142,0,1,1)*SUM(OFFSET($D$31,L$85,0,1,11)))+IF($P$82&gt;13,OFFSET($R$57,$A142,0,1,1)*SUM(OFFSET($D$31,L$85,0,1,12)))+IF($P$82&gt;14,OFFSET($S$57,$A142,0,1,1)*SUM(OFFSET($D$31,L$85,0,1,13)))</f>
        <v>0.000428185923847719</v>
      </c>
      <c r="M142" s="22" t="n">
        <f aca="true">IF($P$82&gt;2,OFFSET($G$57,$A142,0,1,1)*SUM(OFFSET($D$31,M$85,0,1,1)))+IF($P$82&gt;3,OFFSET($H$57,$A142,0,1,1)*SUM(OFFSET($D$31,M$85,0,1,2)))+IF($P$82&gt;4,OFFSET($I$57,$A142,0,1,1)*SUM(OFFSET($D$31,M$85,0,1,3)))+IF($P$82&gt;5,OFFSET($J$57,$A142,0,1,1)*SUM(OFFSET($D$31,M$85,0,1,4)))+IF($P$82&gt;6,OFFSET($K$57,$A142,0,1,1)*SUM(OFFSET($D$31,M$85,0,1,5)))+IF($P$82&gt;7,OFFSET($L$57,$A142,0,1,1)*SUM(OFFSET($D$31,M$85,0,1,6)))+IF($P$82&gt;8,OFFSET($M$57,$A142,0,1,1)*SUM(OFFSET($D$31,M$85,0,1,7)))+IF($P$82&gt;9,OFFSET($N$57,$A142,0,1,1)*SUM(OFFSET($D$31,M$85,0,1,8)))+IF($P$82&gt;10,OFFSET($O$57,$A142,0,1,1)*SUM(OFFSET($D$31,M$85,0,1,9)))+IF($P$82&gt;11,OFFSET($P$57,$A142,0,1,1)*SUM(OFFSET($D$31,M$85,0,1,10)))+IF($P$82&gt;12,OFFSET($Q$57,$A142,0,1,1)*SUM(OFFSET($D$31,M$85,0,1,11)))+IF($P$82&gt;13,OFFSET($R$57,$A142,0,1,1)*SUM(OFFSET($D$31,M$85,0,1,12)))+IF($P$82&gt;14,OFFSET($S$57,$A142,0,1,1)*SUM(OFFSET($D$31,M$85,0,1,13)))</f>
        <v>0.000285457282565146</v>
      </c>
      <c r="N142" s="22" t="n">
        <f aca="true">IF($P$82&gt;2,OFFSET($G$57,$A142,0,1,1)*SUM(OFFSET($D$31,N$85,0,1,1)))+IF($P$82&gt;3,OFFSET($H$57,$A142,0,1,1)*SUM(OFFSET($D$31,N$85,0,1,2)))+IF($P$82&gt;4,OFFSET($I$57,$A142,0,1,1)*SUM(OFFSET($D$31,N$85,0,1,3)))+IF($P$82&gt;5,OFFSET($J$57,$A142,0,1,1)*SUM(OFFSET($D$31,N$85,0,1,4)))+IF($P$82&gt;6,OFFSET($K$57,$A142,0,1,1)*SUM(OFFSET($D$31,N$85,0,1,5)))+IF($P$82&gt;7,OFFSET($L$57,$A142,0,1,1)*SUM(OFFSET($D$31,N$85,0,1,6)))+IF($P$82&gt;8,OFFSET($M$57,$A142,0,1,1)*SUM(OFFSET($D$31,N$85,0,1,7)))+IF($P$82&gt;9,OFFSET($N$57,$A142,0,1,1)*SUM(OFFSET($D$31,N$85,0,1,8)))+IF($P$82&gt;10,OFFSET($O$57,$A142,0,1,1)*SUM(OFFSET($D$31,N$85,0,1,9)))+IF($P$82&gt;11,OFFSET($P$57,$A142,0,1,1)*SUM(OFFSET($D$31,N$85,0,1,10)))+IF($P$82&gt;12,OFFSET($Q$57,$A142,0,1,1)*SUM(OFFSET($D$31,N$85,0,1,11)))+IF($P$82&gt;13,OFFSET($R$57,$A142,0,1,1)*SUM(OFFSET($D$31,N$85,0,1,12)))+IF($P$82&gt;14,OFFSET($S$57,$A142,0,1,1)*SUM(OFFSET($D$31,N$85,0,1,13)))</f>
        <v>0.00019030485504343</v>
      </c>
      <c r="O142" s="22" t="n">
        <f aca="true">IF($P$82&gt;2,OFFSET($G$57,$A142,0,1,1)*SUM(OFFSET($D$31,O$85,0,1,1)))+IF($P$82&gt;3,OFFSET($H$57,$A142,0,1,1)*SUM(OFFSET($D$31,O$85,0,1,2)))+IF($P$82&gt;4,OFFSET($I$57,$A142,0,1,1)*SUM(OFFSET($D$31,O$85,0,1,3)))+IF($P$82&gt;5,OFFSET($J$57,$A142,0,1,1)*SUM(OFFSET($D$31,O$85,0,1,4)))+IF($P$82&gt;6,OFFSET($K$57,$A142,0,1,1)*SUM(OFFSET($D$31,O$85,0,1,5)))+IF($P$82&gt;7,OFFSET($L$57,$A142,0,1,1)*SUM(OFFSET($D$31,O$85,0,1,6)))+IF($P$82&gt;8,OFFSET($M$57,$A142,0,1,1)*SUM(OFFSET($D$31,O$85,0,1,7)))+IF($P$82&gt;9,OFFSET($N$57,$A142,0,1,1)*SUM(OFFSET($D$31,O$85,0,1,8)))+IF($P$82&gt;10,OFFSET($O$57,$A142,0,1,1)*SUM(OFFSET($D$31,O$85,0,1,9)))+IF($P$82&gt;11,OFFSET($P$57,$A142,0,1,1)*SUM(OFFSET($D$31,O$85,0,1,10)))+IF($P$82&gt;12,OFFSET($Q$57,$A142,0,1,1)*SUM(OFFSET($D$31,O$85,0,1,11)))+IF($P$82&gt;13,OFFSET($R$57,$A142,0,1,1)*SUM(OFFSET($D$31,O$85,0,1,12)))+IF($P$82&gt;14,OFFSET($S$57,$A142,0,1,1)*SUM(OFFSET($D$31,O$85,0,1,13)))</f>
        <v>0.000126869903362287</v>
      </c>
      <c r="P142" s="22" t="n">
        <f aca="true">IF($P$82&gt;2,OFFSET($G$57,$A142,0,1,1)*SUM(OFFSET($D$31,P$85,0,1,1)))+IF($P$82&gt;3,OFFSET($H$57,$A142,0,1,1)*SUM(OFFSET($D$31,P$85,0,1,2)))+IF($P$82&gt;4,OFFSET($I$57,$A142,0,1,1)*SUM(OFFSET($D$31,P$85,0,1,3)))+IF($P$82&gt;5,OFFSET($J$57,$A142,0,1,1)*SUM(OFFSET($D$31,P$85,0,1,4)))+IF($P$82&gt;6,OFFSET($K$57,$A142,0,1,1)*SUM(OFFSET($D$31,P$85,0,1,5)))+IF($P$82&gt;7,OFFSET($L$57,$A142,0,1,1)*SUM(OFFSET($D$31,P$85,0,1,6)))+IF($P$82&gt;8,OFFSET($M$57,$A142,0,1,1)*SUM(OFFSET($D$31,P$85,0,1,7)))+IF($P$82&gt;9,OFFSET($N$57,$A142,0,1,1)*SUM(OFFSET($D$31,P$85,0,1,8)))+IF($P$82&gt;10,OFFSET($O$57,$A142,0,1,1)*SUM(OFFSET($D$31,P$85,0,1,9)))+IF($P$82&gt;11,OFFSET($P$57,$A142,0,1,1)*SUM(OFFSET($D$31,P$85,0,1,10)))+IF($P$82&gt;12,OFFSET($Q$57,$A142,0,1,1)*SUM(OFFSET($D$31,P$85,0,1,11)))+IF($P$82&gt;13,OFFSET($R$57,$A142,0,1,1)*SUM(OFFSET($D$31,P$85,0,1,12)))+IF($P$82&gt;14,OFFSET($S$57,$A142,0,1,1)*SUM(OFFSET($D$31,P$85,0,1,13)))</f>
        <v>8.4579935574858E-005</v>
      </c>
      <c r="Q142" s="19" t="n">
        <f aca="true">IF($P$82&gt;2,OFFSET($G$57,$A142,0,1,1)*SUM(OFFSET($D$31,Q$85,0,1,1)))+IF($P$82&gt;3,OFFSET($H$57,$A142,0,1,1)*SUM(OFFSET($D$31,Q$85,0,1,2)))+IF($P$82&gt;4,OFFSET($I$57,$A142,0,1,1)*SUM(OFFSET($D$31,Q$85,0,1,3)))+IF($P$82&gt;5,OFFSET($J$57,$A142,0,1,1)*SUM(OFFSET($D$31,Q$85,0,1,4)))+IF($P$82&gt;6,OFFSET($K$57,$A142,0,1,1)*SUM(OFFSET($D$31,Q$85,0,1,5)))+IF($P$82&gt;7,OFFSET($L$57,$A142,0,1,1)*SUM(OFFSET($D$31,Q$85,0,1,6)))+IF($P$82&gt;8,OFFSET($M$57,$A142,0,1,1)*SUM(OFFSET($D$31,Q$85,0,1,7)))+IF($P$82&gt;9,OFFSET($N$57,$A142,0,1,1)*SUM(OFFSET($D$31,Q$85,0,1,8)))+IF($P$82&gt;10,OFFSET($O$57,$A142,0,1,1)*SUM(OFFSET($D$31,Q$85,0,1,9)))+IF($P$82&gt;11,OFFSET($P$57,$A142,0,1,1)*SUM(OFFSET($D$31,Q$85,0,1,10)))+IF($P$82&gt;12,OFFSET($Q$57,$A142,0,1,1)*SUM(OFFSET($D$31,Q$85,0,1,11)))+IF($P$82&gt;13,OFFSET($R$57,$A142,0,1,1)*SUM(OFFSET($D$31,Q$85,0,1,12)))+IF($P$82&gt;14,OFFSET($S$57,$A142,0,1,1)*SUM(OFFSET($D$31,Q$85,0,1,13)))</f>
        <v>5.6386623716572E-005</v>
      </c>
      <c r="R142" s="22" t="n">
        <f aca="true">IF($P$82&gt;2,OFFSET($G$57,$A142,0,1,1)*SUM(OFFSET($D$31,R$85,0,1,1)))+IF($P$82&gt;3,OFFSET($H$57,$A142,0,1,1)*SUM(OFFSET($D$31,R$85,0,1,2)))+IF($P$82&gt;4,OFFSET($I$57,$A142,0,1,1)*SUM(OFFSET($D$31,R$85,0,1,3)))+IF($P$82&gt;5,OFFSET($J$57,$A142,0,1,1)*SUM(OFFSET($D$31,R$85,0,1,4)))+IF($P$82&gt;6,OFFSET($K$57,$A142,0,1,1)*SUM(OFFSET($D$31,R$85,0,1,5)))+IF($P$82&gt;7,OFFSET($L$57,$A142,0,1,1)*SUM(OFFSET($D$31,R$85,0,1,6)))+IF($P$82&gt;8,OFFSET($M$57,$A142,0,1,1)*SUM(OFFSET($D$31,R$85,0,1,7)))+IF($P$82&gt;9,OFFSET($N$57,$A142,0,1,1)*SUM(OFFSET($D$31,R$85,0,1,8)))+IF($P$82&gt;10,OFFSET($O$57,$A142,0,1,1)*SUM(OFFSET($D$31,R$85,0,1,9)))+IF($P$82&gt;11,OFFSET($P$57,$A142,0,1,1)*SUM(OFFSET($D$31,R$85,0,1,10)))+IF($P$82&gt;12,OFFSET($Q$57,$A142,0,1,1)*SUM(OFFSET($D$31,R$85,0,1,11)))+IF($P$82&gt;13,OFFSET($R$57,$A142,0,1,1)*SUM(OFFSET($D$31,R$85,0,1,12)))+IF($P$82&gt;14,OFFSET($S$57,$A142,0,1,1)*SUM(OFFSET($D$31,R$85,0,1,13)))</f>
        <v>3.75910824777147E-005</v>
      </c>
      <c r="S142" s="22" t="n">
        <f aca="true">IF($P$82&gt;2,OFFSET($G$57,$A142,0,1,1)*SUM(OFFSET($D$31,S$85,0,1,1)))+IF($P$82&gt;3,OFFSET($H$57,$A142,0,1,1)*SUM(OFFSET($D$31,S$85,0,1,2)))+IF($P$82&gt;4,OFFSET($I$57,$A142,0,1,1)*SUM(OFFSET($D$31,S$85,0,1,3)))+IF($P$82&gt;5,OFFSET($J$57,$A142,0,1,1)*SUM(OFFSET($D$31,S$85,0,1,4)))+IF($P$82&gt;6,OFFSET($K$57,$A142,0,1,1)*SUM(OFFSET($D$31,S$85,0,1,5)))+IF($P$82&gt;7,OFFSET($L$57,$A142,0,1,1)*SUM(OFFSET($D$31,S$85,0,1,6)))+IF($P$82&gt;8,OFFSET($M$57,$A142,0,1,1)*SUM(OFFSET($D$31,S$85,0,1,7)))+IF($P$82&gt;9,OFFSET($N$57,$A142,0,1,1)*SUM(OFFSET($D$31,S$85,0,1,8)))+IF($P$82&gt;10,OFFSET($O$57,$A142,0,1,1)*SUM(OFFSET($D$31,S$85,0,1,9)))+IF($P$82&gt;11,OFFSET($P$57,$A142,0,1,1)*SUM(OFFSET($D$31,S$85,0,1,10)))+IF($P$82&gt;12,OFFSET($Q$57,$A142,0,1,1)*SUM(OFFSET($D$31,S$85,0,1,11)))+IF($P$82&gt;13,OFFSET($R$57,$A142,0,1,1)*SUM(OFFSET($D$31,S$85,0,1,12)))+IF($P$82&gt;14,OFFSET($S$57,$A142,0,1,1)*SUM(OFFSET($D$31,S$85,0,1,13)))</f>
        <v>2.50607216518098E-005</v>
      </c>
      <c r="T142" s="22" t="n">
        <f aca="true">IF($P$82&gt;2,OFFSET($G$57,$A142,0,1,1)*SUM(OFFSET($D$31,T$85,0,1,1)))+IF($P$82&gt;3,OFFSET($H$57,$A142,0,1,1)*SUM(OFFSET($D$31,T$85,0,1,2)))+IF($P$82&gt;4,OFFSET($I$57,$A142,0,1,1)*SUM(OFFSET($D$31,T$85,0,1,3)))+IF($P$82&gt;5,OFFSET($J$57,$A142,0,1,1)*SUM(OFFSET($D$31,T$85,0,1,4)))+IF($P$82&gt;6,OFFSET($K$57,$A142,0,1,1)*SUM(OFFSET($D$31,T$85,0,1,5)))+IF($P$82&gt;7,OFFSET($L$57,$A142,0,1,1)*SUM(OFFSET($D$31,T$85,0,1,6)))+IF($P$82&gt;8,OFFSET($M$57,$A142,0,1,1)*SUM(OFFSET($D$31,T$85,0,1,7)))+IF($P$82&gt;9,OFFSET($N$57,$A142,0,1,1)*SUM(OFFSET($D$31,T$85,0,1,8)))+IF($P$82&gt;10,OFFSET($O$57,$A142,0,1,1)*SUM(OFFSET($D$31,T$85,0,1,9)))+IF($P$82&gt;11,OFFSET($P$57,$A142,0,1,1)*SUM(OFFSET($D$31,T$85,0,1,10)))+IF($P$82&gt;12,OFFSET($Q$57,$A142,0,1,1)*SUM(OFFSET($D$31,T$85,0,1,11)))+IF($P$82&gt;13,OFFSET($R$57,$A142,0,1,1)*SUM(OFFSET($D$31,T$85,0,1,12)))+IF($P$82&gt;14,OFFSET($S$57,$A142,0,1,1)*SUM(OFFSET($D$31,T$85,0,1,13)))</f>
        <v>1.67071477678732E-005</v>
      </c>
      <c r="U142" s="21" t="n">
        <f aca="true">IF($P$82&gt;2,OFFSET($G$57,$A142,0,1,1)*SUM(OFFSET($D$31,U$85,0,1,1)))+IF($P$82&gt;3,OFFSET($H$57,$A142,0,1,1)*SUM(OFFSET($D$31,U$85,0,1,2)))+IF($P$82&gt;4,OFFSET($I$57,$A142,0,1,1)*SUM(OFFSET($D$31,U$85,0,1,3)))+IF($P$82&gt;5,OFFSET($J$57,$A142,0,1,1)*SUM(OFFSET($D$31,U$85,0,1,4)))+IF($P$82&gt;6,OFFSET($K$57,$A142,0,1,1)*SUM(OFFSET($D$31,U$85,0,1,5)))+IF($P$82&gt;7,OFFSET($L$57,$A142,0,1,1)*SUM(OFFSET($D$31,U$85,0,1,6)))+IF($P$82&gt;8,OFFSET($M$57,$A142,0,1,1)*SUM(OFFSET($D$31,U$85,0,1,7)))+IF($P$82&gt;9,OFFSET($N$57,$A142,0,1,1)*SUM(OFFSET($D$31,U$85,0,1,8)))+IF($P$82&gt;10,OFFSET($O$57,$A142,0,1,1)*SUM(OFFSET($D$31,U$85,0,1,9)))+IF($P$82&gt;11,OFFSET($P$57,$A142,0,1,1)*SUM(OFFSET($D$31,U$85,0,1,10)))+IF($P$82&gt;12,OFFSET($Q$57,$A142,0,1,1)*SUM(OFFSET($D$31,U$85,0,1,11)))+IF($P$82&gt;13,OFFSET($R$57,$A142,0,1,1)*SUM(OFFSET($D$31,U$85,0,1,12)))+IF($P$82&gt;14,OFFSET($S$57,$A142,0,1,1)*SUM(OFFSET($D$31,U$85,0,1,13)))</f>
        <v>1.11380985119155E-005</v>
      </c>
      <c r="V142" s="22" t="n">
        <f aca="true">IF($P$82&gt;2,OFFSET($G$57,$A142,0,1,1)*SUM(OFFSET($D$31,V$85,0,1,1)))+IF($P$82&gt;3,OFFSET($H$57,$A142,0,1,1)*SUM(OFFSET($D$31,V$85,0,1,2)))+IF($P$82&gt;4,OFFSET($I$57,$A142,0,1,1)*SUM(OFFSET($D$31,V$85,0,1,3)))+IF($P$82&gt;5,OFFSET($J$57,$A142,0,1,1)*SUM(OFFSET($D$31,V$85,0,1,4)))+IF($P$82&gt;6,OFFSET($K$57,$A142,0,1,1)*SUM(OFFSET($D$31,V$85,0,1,5)))+IF($P$82&gt;7,OFFSET($L$57,$A142,0,1,1)*SUM(OFFSET($D$31,V$85,0,1,6)))+IF($P$82&gt;8,OFFSET($M$57,$A142,0,1,1)*SUM(OFFSET($D$31,V$85,0,1,7)))+IF($P$82&gt;9,OFFSET($N$57,$A142,0,1,1)*SUM(OFFSET($D$31,V$85,0,1,8)))+IF($P$82&gt;10,OFFSET($O$57,$A142,0,1,1)*SUM(OFFSET($D$31,V$85,0,1,9)))+IF($P$82&gt;11,OFFSET($P$57,$A142,0,1,1)*SUM(OFFSET($D$31,V$85,0,1,10)))+IF($P$82&gt;12,OFFSET($Q$57,$A142,0,1,1)*SUM(OFFSET($D$31,V$85,0,1,11)))+IF($P$82&gt;13,OFFSET($R$57,$A142,0,1,1)*SUM(OFFSET($D$31,V$85,0,1,12)))+IF($P$82&gt;14,OFFSET($S$57,$A142,0,1,1)*SUM(OFFSET($D$31,V$85,0,1,13)))</f>
        <v>7.42539900794363E-006</v>
      </c>
      <c r="W142" s="21" t="n">
        <f aca="true">IF($P$82&gt;2,OFFSET($G$57,$A142,0,1,1)*SUM(OFFSET($D$31,W$85,0,1,1)))+IF($P$82&gt;3,OFFSET($H$57,$A142,0,1,1)*SUM(OFFSET($D$31,W$85,0,1,2)))+IF($P$82&gt;4,OFFSET($I$57,$A142,0,1,1)*SUM(OFFSET($D$31,W$85,0,1,3)))+IF($P$82&gt;5,OFFSET($J$57,$A142,0,1,1)*SUM(OFFSET($D$31,W$85,0,1,4)))+IF($P$82&gt;6,OFFSET($K$57,$A142,0,1,1)*SUM(OFFSET($D$31,W$85,0,1,5)))+IF($P$82&gt;7,OFFSET($L$57,$A142,0,1,1)*SUM(OFFSET($D$31,W$85,0,1,6)))+IF($P$82&gt;8,OFFSET($M$57,$A142,0,1,1)*SUM(OFFSET($D$31,W$85,0,1,7)))+IF($P$82&gt;9,OFFSET($N$57,$A142,0,1,1)*SUM(OFFSET($D$31,W$85,0,1,8)))+IF($P$82&gt;10,OFFSET($O$57,$A142,0,1,1)*SUM(OFFSET($D$31,W$85,0,1,9)))+IF($P$82&gt;11,OFFSET($P$57,$A142,0,1,1)*SUM(OFFSET($D$31,W$85,0,1,10)))+IF($P$82&gt;12,OFFSET($Q$57,$A142,0,1,1)*SUM(OFFSET($D$31,W$85,0,1,11)))+IF($P$82&gt;13,OFFSET($R$57,$A142,0,1,1)*SUM(OFFSET($D$31,W$85,0,1,12)))+IF($P$82&gt;14,OFFSET($S$57,$A142,0,1,1)*SUM(OFFSET($D$31,W$85,0,1,13)))</f>
        <v>4.95026600529576E-006</v>
      </c>
    </row>
    <row r="143" customFormat="false" ht="12.75" hidden="false" customHeight="false" outlineLevel="0" collapsed="false">
      <c r="A143" s="9" t="n">
        <v>4</v>
      </c>
      <c r="B143" s="19" t="n">
        <f aca="true">IF($P$82&gt;2,OFFSET($G$57,$A143,0,1,1)*SUM(OFFSET($D$31,B$85,0,1,1)))+IF($P$82&gt;3,OFFSET($H$57,$A143,0,1,1)*SUM(OFFSET($D$31,B$85,0,1,2)))+IF($P$82&gt;4,OFFSET($I$57,$A143,0,1,1)*SUM(OFFSET($D$31,B$85,0,1,3)))+IF($P$82&gt;5,OFFSET($J$57,$A143,0,1,1)*SUM(OFFSET($D$31,B$85,0,1,4)))+IF($P$82&gt;6,OFFSET($K$57,$A143,0,1,1)*SUM(OFFSET($D$31,B$85,0,1,5)))+IF($P$82&gt;7,OFFSET($L$57,$A143,0,1,1)*SUM(OFFSET($D$31,B$85,0,1,6)))+IF($P$82&gt;8,OFFSET($M$57,$A143,0,1,1)*SUM(OFFSET($D$31,B$85,0,1,7)))+IF($P$82&gt;9,OFFSET($N$57,$A143,0,1,1)*SUM(OFFSET($D$31,B$85,0,1,8)))+IF($P$82&gt;10,OFFSET($O$57,$A143,0,1,1)*SUM(OFFSET($D$31,B$85,0,1,9)))+IF($P$82&gt;11,OFFSET($P$57,$A143,0,1,1)*SUM(OFFSET($D$31,B$85,0,1,10)))+IF($P$82&gt;12,OFFSET($Q$57,$A143,0,1,1)*SUM(OFFSET($D$31,B$85,0,1,11)))+IF($P$82&gt;13,OFFSET($R$57,$A143,0,1,1)*SUM(OFFSET($D$31,B$85,0,1,12)))+IF($P$82&gt;14,OFFSET($S$57,$A143,0,1,1)*SUM(OFFSET($D$31,B$85,0,1,13)))</f>
        <v>0.0781893004115226</v>
      </c>
      <c r="C143" s="22" t="n">
        <f aca="true">IF($P$82&gt;2,OFFSET($G$57,$A143,0,1,1)*SUM(OFFSET($D$31,C$85,0,1,1)))+IF($P$82&gt;3,OFFSET($H$57,$A143,0,1,1)*SUM(OFFSET($D$31,C$85,0,1,2)))+IF($P$82&gt;4,OFFSET($I$57,$A143,0,1,1)*SUM(OFFSET($D$31,C$85,0,1,3)))+IF($P$82&gt;5,OFFSET($J$57,$A143,0,1,1)*SUM(OFFSET($D$31,C$85,0,1,4)))+IF($P$82&gt;6,OFFSET($K$57,$A143,0,1,1)*SUM(OFFSET($D$31,C$85,0,1,5)))+IF($P$82&gt;7,OFFSET($L$57,$A143,0,1,1)*SUM(OFFSET($D$31,C$85,0,1,6)))+IF($P$82&gt;8,OFFSET($M$57,$A143,0,1,1)*SUM(OFFSET($D$31,C$85,0,1,7)))+IF($P$82&gt;9,OFFSET($N$57,$A143,0,1,1)*SUM(OFFSET($D$31,C$85,0,1,8)))+IF($P$82&gt;10,OFFSET($O$57,$A143,0,1,1)*SUM(OFFSET($D$31,C$85,0,1,9)))+IF($P$82&gt;11,OFFSET($P$57,$A143,0,1,1)*SUM(OFFSET($D$31,C$85,0,1,10)))+IF($P$82&gt;12,OFFSET($Q$57,$A143,0,1,1)*SUM(OFFSET($D$31,C$85,0,1,11)))+IF($P$82&gt;13,OFFSET($R$57,$A143,0,1,1)*SUM(OFFSET($D$31,C$85,0,1,12)))+IF($P$82&gt;14,OFFSET($S$57,$A143,0,1,1)*SUM(OFFSET($D$31,C$85,0,1,13)))</f>
        <v>0.0548696844993141</v>
      </c>
      <c r="D143" s="22" t="n">
        <f aca="true">IF($P$82&gt;2,OFFSET($G$57,$A143,0,1,1)*SUM(OFFSET($D$31,D$85,0,1,1)))+IF($P$82&gt;3,OFFSET($H$57,$A143,0,1,1)*SUM(OFFSET($D$31,D$85,0,1,2)))+IF($P$82&gt;4,OFFSET($I$57,$A143,0,1,1)*SUM(OFFSET($D$31,D$85,0,1,3)))+IF($P$82&gt;5,OFFSET($J$57,$A143,0,1,1)*SUM(OFFSET($D$31,D$85,0,1,4)))+IF($P$82&gt;6,OFFSET($K$57,$A143,0,1,1)*SUM(OFFSET($D$31,D$85,0,1,5)))+IF($P$82&gt;7,OFFSET($L$57,$A143,0,1,1)*SUM(OFFSET($D$31,D$85,0,1,6)))+IF($P$82&gt;8,OFFSET($M$57,$A143,0,1,1)*SUM(OFFSET($D$31,D$85,0,1,7)))+IF($P$82&gt;9,OFFSET($N$57,$A143,0,1,1)*SUM(OFFSET($D$31,D$85,0,1,8)))+IF($P$82&gt;10,OFFSET($O$57,$A143,0,1,1)*SUM(OFFSET($D$31,D$85,0,1,9)))+IF($P$82&gt;11,OFFSET($P$57,$A143,0,1,1)*SUM(OFFSET($D$31,D$85,0,1,10)))+IF($P$82&gt;12,OFFSET($Q$57,$A143,0,1,1)*SUM(OFFSET($D$31,D$85,0,1,11)))+IF($P$82&gt;13,OFFSET($R$57,$A143,0,1,1)*SUM(OFFSET($D$31,D$85,0,1,12)))+IF($P$82&gt;14,OFFSET($S$57,$A143,0,1,1)*SUM(OFFSET($D$31,D$85,0,1,13)))</f>
        <v>0.0384087791495199</v>
      </c>
      <c r="E143" s="22" t="n">
        <f aca="true">IF($P$82&gt;2,OFFSET($G$57,$A143,0,1,1)*SUM(OFFSET($D$31,E$85,0,1,1)))+IF($P$82&gt;3,OFFSET($H$57,$A143,0,1,1)*SUM(OFFSET($D$31,E$85,0,1,2)))+IF($P$82&gt;4,OFFSET($I$57,$A143,0,1,1)*SUM(OFFSET($D$31,E$85,0,1,3)))+IF($P$82&gt;5,OFFSET($J$57,$A143,0,1,1)*SUM(OFFSET($D$31,E$85,0,1,4)))+IF($P$82&gt;6,OFFSET($K$57,$A143,0,1,1)*SUM(OFFSET($D$31,E$85,0,1,5)))+IF($P$82&gt;7,OFFSET($L$57,$A143,0,1,1)*SUM(OFFSET($D$31,E$85,0,1,6)))+IF($P$82&gt;8,OFFSET($M$57,$A143,0,1,1)*SUM(OFFSET($D$31,E$85,0,1,7)))+IF($P$82&gt;9,OFFSET($N$57,$A143,0,1,1)*SUM(OFFSET($D$31,E$85,0,1,8)))+IF($P$82&gt;10,OFFSET($O$57,$A143,0,1,1)*SUM(OFFSET($D$31,E$85,0,1,9)))+IF($P$82&gt;11,OFFSET($P$57,$A143,0,1,1)*SUM(OFFSET($D$31,E$85,0,1,10)))+IF($P$82&gt;12,OFFSET($Q$57,$A143,0,1,1)*SUM(OFFSET($D$31,E$85,0,1,11)))+IF($P$82&gt;13,OFFSET($R$57,$A143,0,1,1)*SUM(OFFSET($D$31,E$85,0,1,12)))+IF($P$82&gt;14,OFFSET($S$57,$A143,0,1,1)*SUM(OFFSET($D$31,E$85,0,1,13)))</f>
        <v>0.0268251790885536</v>
      </c>
      <c r="F143" s="22" t="n">
        <f aca="true">IF($P$82&gt;2,OFFSET($G$57,$A143,0,1,1)*SUM(OFFSET($D$31,F$85,0,1,1)))+IF($P$82&gt;3,OFFSET($H$57,$A143,0,1,1)*SUM(OFFSET($D$31,F$85,0,1,2)))+IF($P$82&gt;4,OFFSET($I$57,$A143,0,1,1)*SUM(OFFSET($D$31,F$85,0,1,3)))+IF($P$82&gt;5,OFFSET($J$57,$A143,0,1,1)*SUM(OFFSET($D$31,F$85,0,1,4)))+IF($P$82&gt;6,OFFSET($K$57,$A143,0,1,1)*SUM(OFFSET($D$31,F$85,0,1,5)))+IF($P$82&gt;7,OFFSET($L$57,$A143,0,1,1)*SUM(OFFSET($D$31,F$85,0,1,6)))+IF($P$82&gt;8,OFFSET($M$57,$A143,0,1,1)*SUM(OFFSET($D$31,F$85,0,1,7)))+IF($P$82&gt;9,OFFSET($N$57,$A143,0,1,1)*SUM(OFFSET($D$31,F$85,0,1,8)))+IF($P$82&gt;10,OFFSET($O$57,$A143,0,1,1)*SUM(OFFSET($D$31,F$85,0,1,9)))+IF($P$82&gt;11,OFFSET($P$57,$A143,0,1,1)*SUM(OFFSET($D$31,F$85,0,1,10)))+IF($P$82&gt;12,OFFSET($Q$57,$A143,0,1,1)*SUM(OFFSET($D$31,F$85,0,1,11)))+IF($P$82&gt;13,OFFSET($R$57,$A143,0,1,1)*SUM(OFFSET($D$31,F$85,0,1,12)))+IF($P$82&gt;14,OFFSET($S$57,$A143,0,1,1)*SUM(OFFSET($D$31,F$85,0,1,13)))</f>
        <v>0.018696336940507</v>
      </c>
      <c r="G143" s="19" t="n">
        <f aca="true">IF($P$82&gt;2,OFFSET($G$57,$A143,0,1,1)*SUM(OFFSET($D$31,G$85,0,1,1)))+IF($P$82&gt;3,OFFSET($H$57,$A143,0,1,1)*SUM(OFFSET($D$31,G$85,0,1,2)))+IF($P$82&gt;4,OFFSET($I$57,$A143,0,1,1)*SUM(OFFSET($D$31,G$85,0,1,3)))+IF($P$82&gt;5,OFFSET($J$57,$A143,0,1,1)*SUM(OFFSET($D$31,G$85,0,1,4)))+IF($P$82&gt;6,OFFSET($K$57,$A143,0,1,1)*SUM(OFFSET($D$31,G$85,0,1,5)))+IF($P$82&gt;7,OFFSET($L$57,$A143,0,1,1)*SUM(OFFSET($D$31,G$85,0,1,6)))+IF($P$82&gt;8,OFFSET($M$57,$A143,0,1,1)*SUM(OFFSET($D$31,G$85,0,1,7)))+IF($P$82&gt;9,OFFSET($N$57,$A143,0,1,1)*SUM(OFFSET($D$31,G$85,0,1,8)))+IF($P$82&gt;10,OFFSET($O$57,$A143,0,1,1)*SUM(OFFSET($D$31,G$85,0,1,9)))+IF($P$82&gt;11,OFFSET($P$57,$A143,0,1,1)*SUM(OFFSET($D$31,G$85,0,1,10)))+IF($P$82&gt;12,OFFSET($Q$57,$A143,0,1,1)*SUM(OFFSET($D$31,G$85,0,1,11)))+IF($P$82&gt;13,OFFSET($R$57,$A143,0,1,1)*SUM(OFFSET($D$31,G$85,0,1,12)))+IF($P$82&gt;14,OFFSET($S$57,$A143,0,1,1)*SUM(OFFSET($D$31,G$85,0,1,13)))</f>
        <v>0.0130061474368745</v>
      </c>
      <c r="H143" s="22" t="n">
        <f aca="true">IF($P$82&gt;2,OFFSET($G$57,$A143,0,1,1)*SUM(OFFSET($D$31,H$85,0,1,1)))+IF($P$82&gt;3,OFFSET($H$57,$A143,0,1,1)*SUM(OFFSET($D$31,H$85,0,1,2)))+IF($P$82&gt;4,OFFSET($I$57,$A143,0,1,1)*SUM(OFFSET($D$31,H$85,0,1,3)))+IF($P$82&gt;5,OFFSET($J$57,$A143,0,1,1)*SUM(OFFSET($D$31,H$85,0,1,4)))+IF($P$82&gt;6,OFFSET($K$57,$A143,0,1,1)*SUM(OFFSET($D$31,H$85,0,1,5)))+IF($P$82&gt;7,OFFSET($L$57,$A143,0,1,1)*SUM(OFFSET($D$31,H$85,0,1,6)))+IF($P$82&gt;8,OFFSET($M$57,$A143,0,1,1)*SUM(OFFSET($D$31,H$85,0,1,7)))+IF($P$82&gt;9,OFFSET($N$57,$A143,0,1,1)*SUM(OFFSET($D$31,H$85,0,1,8)))+IF($P$82&gt;10,OFFSET($O$57,$A143,0,1,1)*SUM(OFFSET($D$31,H$85,0,1,9)))+IF($P$82&gt;11,OFFSET($P$57,$A143,0,1,1)*SUM(OFFSET($D$31,H$85,0,1,10)))+IF($P$82&gt;12,OFFSET($Q$57,$A143,0,1,1)*SUM(OFFSET($D$31,H$85,0,1,11)))+IF($P$82&gt;13,OFFSET($R$57,$A143,0,1,1)*SUM(OFFSET($D$31,H$85,0,1,12)))+IF($P$82&gt;14,OFFSET($S$57,$A143,0,1,1)*SUM(OFFSET($D$31,H$85,0,1,13)))</f>
        <v>0.00903204683116282</v>
      </c>
      <c r="I143" s="22" t="n">
        <f aca="true">IF($P$82&gt;2,OFFSET($G$57,$A143,0,1,1)*SUM(OFFSET($D$31,I$85,0,1,1)))+IF($P$82&gt;3,OFFSET($H$57,$A143,0,1,1)*SUM(OFFSET($D$31,I$85,0,1,2)))+IF($P$82&gt;4,OFFSET($I$57,$A143,0,1,1)*SUM(OFFSET($D$31,I$85,0,1,3)))+IF($P$82&gt;5,OFFSET($J$57,$A143,0,1,1)*SUM(OFFSET($D$31,I$85,0,1,4)))+IF($P$82&gt;6,OFFSET($K$57,$A143,0,1,1)*SUM(OFFSET($D$31,I$85,0,1,5)))+IF($P$82&gt;7,OFFSET($L$57,$A143,0,1,1)*SUM(OFFSET($D$31,I$85,0,1,6)))+IF($P$82&gt;8,OFFSET($M$57,$A143,0,1,1)*SUM(OFFSET($D$31,I$85,0,1,7)))+IF($P$82&gt;9,OFFSET($N$57,$A143,0,1,1)*SUM(OFFSET($D$31,I$85,0,1,8)))+IF($P$82&gt;10,OFFSET($O$57,$A143,0,1,1)*SUM(OFFSET($D$31,I$85,0,1,9)))+IF($P$82&gt;11,OFFSET($P$57,$A143,0,1,1)*SUM(OFFSET($D$31,I$85,0,1,10)))+IF($P$82&gt;12,OFFSET($Q$57,$A143,0,1,1)*SUM(OFFSET($D$31,I$85,0,1,11)))+IF($P$82&gt;13,OFFSET($R$57,$A143,0,1,1)*SUM(OFFSET($D$31,I$85,0,1,12)))+IF($P$82&gt;14,OFFSET($S$57,$A143,0,1,1)*SUM(OFFSET($D$31,I$85,0,1,13)))</f>
        <v>0.00626221913627289</v>
      </c>
      <c r="J143" s="22" t="n">
        <f aca="true">IF($P$82&gt;2,OFFSET($G$57,$A143,0,1,1)*SUM(OFFSET($D$31,J$85,0,1,1)))+IF($P$82&gt;3,OFFSET($H$57,$A143,0,1,1)*SUM(OFFSET($D$31,J$85,0,1,2)))+IF($P$82&gt;4,OFFSET($I$57,$A143,0,1,1)*SUM(OFFSET($D$31,J$85,0,1,3)))+IF($P$82&gt;5,OFFSET($J$57,$A143,0,1,1)*SUM(OFFSET($D$31,J$85,0,1,4)))+IF($P$82&gt;6,OFFSET($K$57,$A143,0,1,1)*SUM(OFFSET($D$31,J$85,0,1,5)))+IF($P$82&gt;7,OFFSET($L$57,$A143,0,1,1)*SUM(OFFSET($D$31,J$85,0,1,6)))+IF($P$82&gt;8,OFFSET($M$57,$A143,0,1,1)*SUM(OFFSET($D$31,J$85,0,1,7)))+IF($P$82&gt;9,OFFSET($N$57,$A143,0,1,1)*SUM(OFFSET($D$31,J$85,0,1,8)))+IF($P$82&gt;10,OFFSET($O$57,$A143,0,1,1)*SUM(OFFSET($D$31,J$85,0,1,9)))+IF($P$82&gt;11,OFFSET($P$57,$A143,0,1,1)*SUM(OFFSET($D$31,J$85,0,1,10)))+IF($P$82&gt;12,OFFSET($Q$57,$A143,0,1,1)*SUM(OFFSET($D$31,J$85,0,1,11)))+IF($P$82&gt;13,OFFSET($R$57,$A143,0,1,1)*SUM(OFFSET($D$31,J$85,0,1,12)))+IF($P$82&gt;14,OFFSET($S$57,$A143,0,1,1)*SUM(OFFSET($D$31,J$85,0,1,13)))</f>
        <v>0.00433538247895815</v>
      </c>
      <c r="K143" s="21" t="n">
        <f aca="true">IF($P$82&gt;2,OFFSET($G$57,$A143,0,1,1)*SUM(OFFSET($D$31,K$85,0,1,1)))+IF($P$82&gt;3,OFFSET($H$57,$A143,0,1,1)*SUM(OFFSET($D$31,K$85,0,1,2)))+IF($P$82&gt;4,OFFSET($I$57,$A143,0,1,1)*SUM(OFFSET($D$31,K$85,0,1,3)))+IF($P$82&gt;5,OFFSET($J$57,$A143,0,1,1)*SUM(OFFSET($D$31,K$85,0,1,4)))+IF($P$82&gt;6,OFFSET($K$57,$A143,0,1,1)*SUM(OFFSET($D$31,K$85,0,1,5)))+IF($P$82&gt;7,OFFSET($L$57,$A143,0,1,1)*SUM(OFFSET($D$31,K$85,0,1,6)))+IF($P$82&gt;8,OFFSET($M$57,$A143,0,1,1)*SUM(OFFSET($D$31,K$85,0,1,7)))+IF($P$82&gt;9,OFFSET($N$57,$A143,0,1,1)*SUM(OFFSET($D$31,K$85,0,1,8)))+IF($P$82&gt;10,OFFSET($O$57,$A143,0,1,1)*SUM(OFFSET($D$31,K$85,0,1,9)))+IF($P$82&gt;11,OFFSET($P$57,$A143,0,1,1)*SUM(OFFSET($D$31,K$85,0,1,10)))+IF($P$82&gt;12,OFFSET($Q$57,$A143,0,1,1)*SUM(OFFSET($D$31,K$85,0,1,11)))+IF($P$82&gt;13,OFFSET($R$57,$A143,0,1,1)*SUM(OFFSET($D$31,K$85,0,1,12)))+IF($P$82&gt;14,OFFSET($S$57,$A143,0,1,1)*SUM(OFFSET($D$31,K$85,0,1,13)))</f>
        <v>0.00299730146693403</v>
      </c>
      <c r="L143" s="22" t="n">
        <f aca="true">IF($P$82&gt;2,OFFSET($G$57,$A143,0,1,1)*SUM(OFFSET($D$31,L$85,0,1,1)))+IF($P$82&gt;3,OFFSET($H$57,$A143,0,1,1)*SUM(OFFSET($D$31,L$85,0,1,2)))+IF($P$82&gt;4,OFFSET($I$57,$A143,0,1,1)*SUM(OFFSET($D$31,L$85,0,1,3)))+IF($P$82&gt;5,OFFSET($J$57,$A143,0,1,1)*SUM(OFFSET($D$31,L$85,0,1,4)))+IF($P$82&gt;6,OFFSET($K$57,$A143,0,1,1)*SUM(OFFSET($D$31,L$85,0,1,5)))+IF($P$82&gt;7,OFFSET($L$57,$A143,0,1,1)*SUM(OFFSET($D$31,L$85,0,1,6)))+IF($P$82&gt;8,OFFSET($M$57,$A143,0,1,1)*SUM(OFFSET($D$31,L$85,0,1,7)))+IF($P$82&gt;9,OFFSET($N$57,$A143,0,1,1)*SUM(OFFSET($D$31,L$85,0,1,8)))+IF($P$82&gt;10,OFFSET($O$57,$A143,0,1,1)*SUM(OFFSET($D$31,L$85,0,1,9)))+IF($P$82&gt;11,OFFSET($P$57,$A143,0,1,1)*SUM(OFFSET($D$31,L$85,0,1,10)))+IF($P$82&gt;12,OFFSET($Q$57,$A143,0,1,1)*SUM(OFFSET($D$31,L$85,0,1,11)))+IF($P$82&gt;13,OFFSET($R$57,$A143,0,1,1)*SUM(OFFSET($D$31,L$85,0,1,12)))+IF($P$82&gt;14,OFFSET($S$57,$A143,0,1,1)*SUM(OFFSET($D$31,L$85,0,1,13)))</f>
        <v>0.00206956529859731</v>
      </c>
      <c r="M143" s="22" t="n">
        <f aca="true">IF($P$82&gt;2,OFFSET($G$57,$A143,0,1,1)*SUM(OFFSET($D$31,M$85,0,1,1)))+IF($P$82&gt;3,OFFSET($H$57,$A143,0,1,1)*SUM(OFFSET($D$31,M$85,0,1,2)))+IF($P$82&gt;4,OFFSET($I$57,$A143,0,1,1)*SUM(OFFSET($D$31,M$85,0,1,3)))+IF($P$82&gt;5,OFFSET($J$57,$A143,0,1,1)*SUM(OFFSET($D$31,M$85,0,1,4)))+IF($P$82&gt;6,OFFSET($K$57,$A143,0,1,1)*SUM(OFFSET($D$31,M$85,0,1,5)))+IF($P$82&gt;7,OFFSET($L$57,$A143,0,1,1)*SUM(OFFSET($D$31,M$85,0,1,6)))+IF($P$82&gt;8,OFFSET($M$57,$A143,0,1,1)*SUM(OFFSET($D$31,M$85,0,1,7)))+IF($P$82&gt;9,OFFSET($N$57,$A143,0,1,1)*SUM(OFFSET($D$31,M$85,0,1,8)))+IF($P$82&gt;10,OFFSET($O$57,$A143,0,1,1)*SUM(OFFSET($D$31,M$85,0,1,9)))+IF($P$82&gt;11,OFFSET($P$57,$A143,0,1,1)*SUM(OFFSET($D$31,M$85,0,1,10)))+IF($P$82&gt;12,OFFSET($Q$57,$A143,0,1,1)*SUM(OFFSET($D$31,M$85,0,1,11)))+IF($P$82&gt;13,OFFSET($R$57,$A143,0,1,1)*SUM(OFFSET($D$31,M$85,0,1,12)))+IF($P$82&gt;14,OFFSET($S$57,$A143,0,1,1)*SUM(OFFSET($D$31,M$85,0,1,13)))</f>
        <v>0.00142728641282573</v>
      </c>
      <c r="N143" s="22" t="n">
        <f aca="true">IF($P$82&gt;2,OFFSET($G$57,$A143,0,1,1)*SUM(OFFSET($D$31,N$85,0,1,1)))+IF($P$82&gt;3,OFFSET($H$57,$A143,0,1,1)*SUM(OFFSET($D$31,N$85,0,1,2)))+IF($P$82&gt;4,OFFSET($I$57,$A143,0,1,1)*SUM(OFFSET($D$31,N$85,0,1,3)))+IF($P$82&gt;5,OFFSET($J$57,$A143,0,1,1)*SUM(OFFSET($D$31,N$85,0,1,4)))+IF($P$82&gt;6,OFFSET($K$57,$A143,0,1,1)*SUM(OFFSET($D$31,N$85,0,1,5)))+IF($P$82&gt;7,OFFSET($L$57,$A143,0,1,1)*SUM(OFFSET($D$31,N$85,0,1,6)))+IF($P$82&gt;8,OFFSET($M$57,$A143,0,1,1)*SUM(OFFSET($D$31,N$85,0,1,7)))+IF($P$82&gt;9,OFFSET($N$57,$A143,0,1,1)*SUM(OFFSET($D$31,N$85,0,1,8)))+IF($P$82&gt;10,OFFSET($O$57,$A143,0,1,1)*SUM(OFFSET($D$31,N$85,0,1,9)))+IF($P$82&gt;11,OFFSET($P$57,$A143,0,1,1)*SUM(OFFSET($D$31,N$85,0,1,10)))+IF($P$82&gt;12,OFFSET($Q$57,$A143,0,1,1)*SUM(OFFSET($D$31,N$85,0,1,11)))+IF($P$82&gt;13,OFFSET($R$57,$A143,0,1,1)*SUM(OFFSET($D$31,N$85,0,1,12)))+IF($P$82&gt;14,OFFSET($S$57,$A143,0,1,1)*SUM(OFFSET($D$31,N$85,0,1,13)))</f>
        <v>0.000983241751057724</v>
      </c>
      <c r="O143" s="22" t="n">
        <f aca="true">IF($P$82&gt;2,OFFSET($G$57,$A143,0,1,1)*SUM(OFFSET($D$31,O$85,0,1,1)))+IF($P$82&gt;3,OFFSET($H$57,$A143,0,1,1)*SUM(OFFSET($D$31,O$85,0,1,2)))+IF($P$82&gt;4,OFFSET($I$57,$A143,0,1,1)*SUM(OFFSET($D$31,O$85,0,1,3)))+IF($P$82&gt;5,OFFSET($J$57,$A143,0,1,1)*SUM(OFFSET($D$31,O$85,0,1,4)))+IF($P$82&gt;6,OFFSET($K$57,$A143,0,1,1)*SUM(OFFSET($D$31,O$85,0,1,5)))+IF($P$82&gt;7,OFFSET($L$57,$A143,0,1,1)*SUM(OFFSET($D$31,O$85,0,1,6)))+IF($P$82&gt;8,OFFSET($M$57,$A143,0,1,1)*SUM(OFFSET($D$31,O$85,0,1,7)))+IF($P$82&gt;9,OFFSET($N$57,$A143,0,1,1)*SUM(OFFSET($D$31,O$85,0,1,8)))+IF($P$82&gt;10,OFFSET($O$57,$A143,0,1,1)*SUM(OFFSET($D$31,O$85,0,1,9)))+IF($P$82&gt;11,OFFSET($P$57,$A143,0,1,1)*SUM(OFFSET($D$31,O$85,0,1,10)))+IF($P$82&gt;12,OFFSET($Q$57,$A143,0,1,1)*SUM(OFFSET($D$31,O$85,0,1,11)))+IF($P$82&gt;13,OFFSET($R$57,$A143,0,1,1)*SUM(OFFSET($D$31,O$85,0,1,12)))+IF($P$82&gt;14,OFFSET($S$57,$A143,0,1,1)*SUM(OFFSET($D$31,O$85,0,1,13)))</f>
        <v>0.000676639484598864</v>
      </c>
      <c r="P143" s="22" t="n">
        <f aca="true">IF($P$82&gt;2,OFFSET($G$57,$A143,0,1,1)*SUM(OFFSET($D$31,P$85,0,1,1)))+IF($P$82&gt;3,OFFSET($H$57,$A143,0,1,1)*SUM(OFFSET($D$31,P$85,0,1,2)))+IF($P$82&gt;4,OFFSET($I$57,$A143,0,1,1)*SUM(OFFSET($D$31,P$85,0,1,3)))+IF($P$82&gt;5,OFFSET($J$57,$A143,0,1,1)*SUM(OFFSET($D$31,P$85,0,1,4)))+IF($P$82&gt;6,OFFSET($K$57,$A143,0,1,1)*SUM(OFFSET($D$31,P$85,0,1,5)))+IF($P$82&gt;7,OFFSET($L$57,$A143,0,1,1)*SUM(OFFSET($D$31,P$85,0,1,6)))+IF($P$82&gt;8,OFFSET($M$57,$A143,0,1,1)*SUM(OFFSET($D$31,P$85,0,1,7)))+IF($P$82&gt;9,OFFSET($N$57,$A143,0,1,1)*SUM(OFFSET($D$31,P$85,0,1,8)))+IF($P$82&gt;10,OFFSET($O$57,$A143,0,1,1)*SUM(OFFSET($D$31,P$85,0,1,9)))+IF($P$82&gt;11,OFFSET($P$57,$A143,0,1,1)*SUM(OFFSET($D$31,P$85,0,1,10)))+IF($P$82&gt;12,OFFSET($Q$57,$A143,0,1,1)*SUM(OFFSET($D$31,P$85,0,1,11)))+IF($P$82&gt;13,OFFSET($R$57,$A143,0,1,1)*SUM(OFFSET($D$31,P$85,0,1,12)))+IF($P$82&gt;14,OFFSET($S$57,$A143,0,1,1)*SUM(OFFSET($D$31,P$85,0,1,13)))</f>
        <v>0.000465189645661719</v>
      </c>
      <c r="Q143" s="19" t="n">
        <f aca="true">IF($P$82&gt;2,OFFSET($G$57,$A143,0,1,1)*SUM(OFFSET($D$31,Q$85,0,1,1)))+IF($P$82&gt;3,OFFSET($H$57,$A143,0,1,1)*SUM(OFFSET($D$31,Q$85,0,1,2)))+IF($P$82&gt;4,OFFSET($I$57,$A143,0,1,1)*SUM(OFFSET($D$31,Q$85,0,1,3)))+IF($P$82&gt;5,OFFSET($J$57,$A143,0,1,1)*SUM(OFFSET($D$31,Q$85,0,1,4)))+IF($P$82&gt;6,OFFSET($K$57,$A143,0,1,1)*SUM(OFFSET($D$31,Q$85,0,1,5)))+IF($P$82&gt;7,OFFSET($L$57,$A143,0,1,1)*SUM(OFFSET($D$31,Q$85,0,1,6)))+IF($P$82&gt;8,OFFSET($M$57,$A143,0,1,1)*SUM(OFFSET($D$31,Q$85,0,1,7)))+IF($P$82&gt;9,OFFSET($N$57,$A143,0,1,1)*SUM(OFFSET($D$31,Q$85,0,1,8)))+IF($P$82&gt;10,OFFSET($O$57,$A143,0,1,1)*SUM(OFFSET($D$31,Q$85,0,1,9)))+IF($P$82&gt;11,OFFSET($P$57,$A143,0,1,1)*SUM(OFFSET($D$31,Q$85,0,1,10)))+IF($P$82&gt;12,OFFSET($Q$57,$A143,0,1,1)*SUM(OFFSET($D$31,Q$85,0,1,11)))+IF($P$82&gt;13,OFFSET($R$57,$A143,0,1,1)*SUM(OFFSET($D$31,Q$85,0,1,12)))+IF($P$82&gt;14,OFFSET($S$57,$A143,0,1,1)*SUM(OFFSET($D$31,Q$85,0,1,13)))</f>
        <v>0.000319524201060575</v>
      </c>
      <c r="R143" s="22" t="n">
        <f aca="true">IF($P$82&gt;2,OFFSET($G$57,$A143,0,1,1)*SUM(OFFSET($D$31,R$85,0,1,1)))+IF($P$82&gt;3,OFFSET($H$57,$A143,0,1,1)*SUM(OFFSET($D$31,R$85,0,1,2)))+IF($P$82&gt;4,OFFSET($I$57,$A143,0,1,1)*SUM(OFFSET($D$31,R$85,0,1,3)))+IF($P$82&gt;5,OFFSET($J$57,$A143,0,1,1)*SUM(OFFSET($D$31,R$85,0,1,4)))+IF($P$82&gt;6,OFFSET($K$57,$A143,0,1,1)*SUM(OFFSET($D$31,R$85,0,1,5)))+IF($P$82&gt;7,OFFSET($L$57,$A143,0,1,1)*SUM(OFFSET($D$31,R$85,0,1,6)))+IF($P$82&gt;8,OFFSET($M$57,$A143,0,1,1)*SUM(OFFSET($D$31,R$85,0,1,7)))+IF($P$82&gt;9,OFFSET($N$57,$A143,0,1,1)*SUM(OFFSET($D$31,R$85,0,1,8)))+IF($P$82&gt;10,OFFSET($O$57,$A143,0,1,1)*SUM(OFFSET($D$31,R$85,0,1,9)))+IF($P$82&gt;11,OFFSET($P$57,$A143,0,1,1)*SUM(OFFSET($D$31,R$85,0,1,10)))+IF($P$82&gt;12,OFFSET($Q$57,$A143,0,1,1)*SUM(OFFSET($D$31,R$85,0,1,11)))+IF($P$82&gt;13,OFFSET($R$57,$A143,0,1,1)*SUM(OFFSET($D$31,R$85,0,1,12)))+IF($P$82&gt;14,OFFSET($S$57,$A143,0,1,1)*SUM(OFFSET($D$31,R$85,0,1,13)))</f>
        <v>0.000219281314453336</v>
      </c>
      <c r="S143" s="22" t="n">
        <f aca="true">IF($P$82&gt;2,OFFSET($G$57,$A143,0,1,1)*SUM(OFFSET($D$31,S$85,0,1,1)))+IF($P$82&gt;3,OFFSET($H$57,$A143,0,1,1)*SUM(OFFSET($D$31,S$85,0,1,2)))+IF($P$82&gt;4,OFFSET($I$57,$A143,0,1,1)*SUM(OFFSET($D$31,S$85,0,1,3)))+IF($P$82&gt;5,OFFSET($J$57,$A143,0,1,1)*SUM(OFFSET($D$31,S$85,0,1,4)))+IF($P$82&gt;6,OFFSET($K$57,$A143,0,1,1)*SUM(OFFSET($D$31,S$85,0,1,5)))+IF($P$82&gt;7,OFFSET($L$57,$A143,0,1,1)*SUM(OFFSET($D$31,S$85,0,1,6)))+IF($P$82&gt;8,OFFSET($M$57,$A143,0,1,1)*SUM(OFFSET($D$31,S$85,0,1,7)))+IF($P$82&gt;9,OFFSET($N$57,$A143,0,1,1)*SUM(OFFSET($D$31,S$85,0,1,8)))+IF($P$82&gt;10,OFFSET($O$57,$A143,0,1,1)*SUM(OFFSET($D$31,S$85,0,1,9)))+IF($P$82&gt;11,OFFSET($P$57,$A143,0,1,1)*SUM(OFFSET($D$31,S$85,0,1,10)))+IF($P$82&gt;12,OFFSET($Q$57,$A143,0,1,1)*SUM(OFFSET($D$31,S$85,0,1,11)))+IF($P$82&gt;13,OFFSET($R$57,$A143,0,1,1)*SUM(OFFSET($D$31,S$85,0,1,12)))+IF($P$82&gt;14,OFFSET($S$57,$A143,0,1,1)*SUM(OFFSET($D$31,S$85,0,1,13)))</f>
        <v>0.000150364329910859</v>
      </c>
      <c r="T143" s="22" t="n">
        <f aca="true">IF($P$82&gt;2,OFFSET($G$57,$A143,0,1,1)*SUM(OFFSET($D$31,T$85,0,1,1)))+IF($P$82&gt;3,OFFSET($H$57,$A143,0,1,1)*SUM(OFFSET($D$31,T$85,0,1,2)))+IF($P$82&gt;4,OFFSET($I$57,$A143,0,1,1)*SUM(OFFSET($D$31,T$85,0,1,3)))+IF($P$82&gt;5,OFFSET($J$57,$A143,0,1,1)*SUM(OFFSET($D$31,T$85,0,1,4)))+IF($P$82&gt;6,OFFSET($K$57,$A143,0,1,1)*SUM(OFFSET($D$31,T$85,0,1,5)))+IF($P$82&gt;7,OFFSET($L$57,$A143,0,1,1)*SUM(OFFSET($D$31,T$85,0,1,6)))+IF($P$82&gt;8,OFFSET($M$57,$A143,0,1,1)*SUM(OFFSET($D$31,T$85,0,1,7)))+IF($P$82&gt;9,OFFSET($N$57,$A143,0,1,1)*SUM(OFFSET($D$31,T$85,0,1,8)))+IF($P$82&gt;10,OFFSET($O$57,$A143,0,1,1)*SUM(OFFSET($D$31,T$85,0,1,9)))+IF($P$82&gt;11,OFFSET($P$57,$A143,0,1,1)*SUM(OFFSET($D$31,T$85,0,1,10)))+IF($P$82&gt;12,OFFSET($Q$57,$A143,0,1,1)*SUM(OFFSET($D$31,T$85,0,1,11)))+IF($P$82&gt;13,OFFSET($R$57,$A143,0,1,1)*SUM(OFFSET($D$31,T$85,0,1,12)))+IF($P$82&gt;14,OFFSET($S$57,$A143,0,1,1)*SUM(OFFSET($D$31,T$85,0,1,13)))</f>
        <v>0.000103027411235218</v>
      </c>
      <c r="U143" s="21" t="n">
        <f aca="true">IF($P$82&gt;2,OFFSET($G$57,$A143,0,1,1)*SUM(OFFSET($D$31,U$85,0,1,1)))+IF($P$82&gt;3,OFFSET($H$57,$A143,0,1,1)*SUM(OFFSET($D$31,U$85,0,1,2)))+IF($P$82&gt;4,OFFSET($I$57,$A143,0,1,1)*SUM(OFFSET($D$31,U$85,0,1,3)))+IF($P$82&gt;5,OFFSET($J$57,$A143,0,1,1)*SUM(OFFSET($D$31,U$85,0,1,4)))+IF($P$82&gt;6,OFFSET($K$57,$A143,0,1,1)*SUM(OFFSET($D$31,U$85,0,1,5)))+IF($P$82&gt;7,OFFSET($L$57,$A143,0,1,1)*SUM(OFFSET($D$31,U$85,0,1,6)))+IF($P$82&gt;8,OFFSET($M$57,$A143,0,1,1)*SUM(OFFSET($D$31,U$85,0,1,7)))+IF($P$82&gt;9,OFFSET($N$57,$A143,0,1,1)*SUM(OFFSET($D$31,U$85,0,1,8)))+IF($P$82&gt;10,OFFSET($O$57,$A143,0,1,1)*SUM(OFFSET($D$31,U$85,0,1,9)))+IF($P$82&gt;11,OFFSET($P$57,$A143,0,1,1)*SUM(OFFSET($D$31,U$85,0,1,10)))+IF($P$82&gt;12,OFFSET($Q$57,$A143,0,1,1)*SUM(OFFSET($D$31,U$85,0,1,11)))+IF($P$82&gt;13,OFFSET($R$57,$A143,0,1,1)*SUM(OFFSET($D$31,U$85,0,1,12)))+IF($P$82&gt;14,OFFSET($S$57,$A143,0,1,1)*SUM(OFFSET($D$31,U$85,0,1,13)))</f>
        <v>7.05412905754646E-005</v>
      </c>
      <c r="V143" s="22" t="n">
        <f aca="true">IF($P$82&gt;2,OFFSET($G$57,$A143,0,1,1)*SUM(OFFSET($D$31,V$85,0,1,1)))+IF($P$82&gt;3,OFFSET($H$57,$A143,0,1,1)*SUM(OFFSET($D$31,V$85,0,1,2)))+IF($P$82&gt;4,OFFSET($I$57,$A143,0,1,1)*SUM(OFFSET($D$31,V$85,0,1,3)))+IF($P$82&gt;5,OFFSET($J$57,$A143,0,1,1)*SUM(OFFSET($D$31,V$85,0,1,4)))+IF($P$82&gt;6,OFFSET($K$57,$A143,0,1,1)*SUM(OFFSET($D$31,V$85,0,1,5)))+IF($P$82&gt;7,OFFSET($L$57,$A143,0,1,1)*SUM(OFFSET($D$31,V$85,0,1,6)))+IF($P$82&gt;8,OFFSET($M$57,$A143,0,1,1)*SUM(OFFSET($D$31,V$85,0,1,7)))+IF($P$82&gt;9,OFFSET($N$57,$A143,0,1,1)*SUM(OFFSET($D$31,V$85,0,1,8)))+IF($P$82&gt;10,OFFSET($O$57,$A143,0,1,1)*SUM(OFFSET($D$31,V$85,0,1,9)))+IF($P$82&gt;11,OFFSET($P$57,$A143,0,1,1)*SUM(OFFSET($D$31,V$85,0,1,10)))+IF($P$82&gt;12,OFFSET($Q$57,$A143,0,1,1)*SUM(OFFSET($D$31,V$85,0,1,11)))+IF($P$82&gt;13,OFFSET($R$57,$A143,0,1,1)*SUM(OFFSET($D$31,V$85,0,1,12)))+IF($P$82&gt;14,OFFSET($S$57,$A143,0,1,1)*SUM(OFFSET($D$31,V$85,0,1,13)))</f>
        <v>4.82650935516336E-005</v>
      </c>
      <c r="W143" s="21" t="n">
        <f aca="true">IF($P$82&gt;2,OFFSET($G$57,$A143,0,1,1)*SUM(OFFSET($D$31,W$85,0,1,1)))+IF($P$82&gt;3,OFFSET($H$57,$A143,0,1,1)*SUM(OFFSET($D$31,W$85,0,1,2)))+IF($P$82&gt;4,OFFSET($I$57,$A143,0,1,1)*SUM(OFFSET($D$31,W$85,0,1,3)))+IF($P$82&gt;5,OFFSET($J$57,$A143,0,1,1)*SUM(OFFSET($D$31,W$85,0,1,4)))+IF($P$82&gt;6,OFFSET($K$57,$A143,0,1,1)*SUM(OFFSET($D$31,W$85,0,1,5)))+IF($P$82&gt;7,OFFSET($L$57,$A143,0,1,1)*SUM(OFFSET($D$31,W$85,0,1,6)))+IF($P$82&gt;8,OFFSET($M$57,$A143,0,1,1)*SUM(OFFSET($D$31,W$85,0,1,7)))+IF($P$82&gt;9,OFFSET($N$57,$A143,0,1,1)*SUM(OFFSET($D$31,W$85,0,1,8)))+IF($P$82&gt;10,OFFSET($O$57,$A143,0,1,1)*SUM(OFFSET($D$31,W$85,0,1,9)))+IF($P$82&gt;11,OFFSET($P$57,$A143,0,1,1)*SUM(OFFSET($D$31,W$85,0,1,10)))+IF($P$82&gt;12,OFFSET($Q$57,$A143,0,1,1)*SUM(OFFSET($D$31,W$85,0,1,11)))+IF($P$82&gt;13,OFFSET($R$57,$A143,0,1,1)*SUM(OFFSET($D$31,W$85,0,1,12)))+IF($P$82&gt;14,OFFSET($S$57,$A143,0,1,1)*SUM(OFFSET($D$31,W$85,0,1,13)))</f>
        <v>3.30017733686384E-005</v>
      </c>
    </row>
    <row r="144" customFormat="false" ht="12.75" hidden="false" customHeight="false" outlineLevel="0" collapsed="false">
      <c r="A144" s="9" t="n">
        <v>5</v>
      </c>
      <c r="B144" s="19" t="n">
        <f aca="true">IF($P$82&gt;2,OFFSET($G$57,$A144,0,1,1)*SUM(OFFSET($D$31,B$85,0,1,1)))+IF($P$82&gt;3,OFFSET($H$57,$A144,0,1,1)*SUM(OFFSET($D$31,B$85,0,1,2)))+IF($P$82&gt;4,OFFSET($I$57,$A144,0,1,1)*SUM(OFFSET($D$31,B$85,0,1,3)))+IF($P$82&gt;5,OFFSET($J$57,$A144,0,1,1)*SUM(OFFSET($D$31,B$85,0,1,4)))+IF($P$82&gt;6,OFFSET($K$57,$A144,0,1,1)*SUM(OFFSET($D$31,B$85,0,1,5)))+IF($P$82&gt;7,OFFSET($L$57,$A144,0,1,1)*SUM(OFFSET($D$31,B$85,0,1,6)))+IF($P$82&gt;8,OFFSET($M$57,$A144,0,1,1)*SUM(OFFSET($D$31,B$85,0,1,7)))+IF($P$82&gt;9,OFFSET($N$57,$A144,0,1,1)*SUM(OFFSET($D$31,B$85,0,1,8)))+IF($P$82&gt;10,OFFSET($O$57,$A144,0,1,1)*SUM(OFFSET($D$31,B$85,0,1,9)))+IF($P$82&gt;11,OFFSET($P$57,$A144,0,1,1)*SUM(OFFSET($D$31,B$85,0,1,10)))+IF($P$82&gt;12,OFFSET($Q$57,$A144,0,1,1)*SUM(OFFSET($D$31,B$85,0,1,11)))+IF($P$82&gt;13,OFFSET($R$57,$A144,0,1,1)*SUM(OFFSET($D$31,B$85,0,1,12)))+IF($P$82&gt;14,OFFSET($S$57,$A144,0,1,1)*SUM(OFFSET($D$31,B$85,0,1,13)))</f>
        <v>0.155006858710562</v>
      </c>
      <c r="C144" s="22" t="n">
        <f aca="true">IF($P$82&gt;2,OFFSET($G$57,$A144,0,1,1)*SUM(OFFSET($D$31,C$85,0,1,1)))+IF($P$82&gt;3,OFFSET($H$57,$A144,0,1,1)*SUM(OFFSET($D$31,C$85,0,1,2)))+IF($P$82&gt;4,OFFSET($I$57,$A144,0,1,1)*SUM(OFFSET($D$31,C$85,0,1,3)))+IF($P$82&gt;5,OFFSET($J$57,$A144,0,1,1)*SUM(OFFSET($D$31,C$85,0,1,4)))+IF($P$82&gt;6,OFFSET($K$57,$A144,0,1,1)*SUM(OFFSET($D$31,C$85,0,1,5)))+IF($P$82&gt;7,OFFSET($L$57,$A144,0,1,1)*SUM(OFFSET($D$31,C$85,0,1,6)))+IF($P$82&gt;8,OFFSET($M$57,$A144,0,1,1)*SUM(OFFSET($D$31,C$85,0,1,7)))+IF($P$82&gt;9,OFFSET($N$57,$A144,0,1,1)*SUM(OFFSET($D$31,C$85,0,1,8)))+IF($P$82&gt;10,OFFSET($O$57,$A144,0,1,1)*SUM(OFFSET($D$31,C$85,0,1,9)))+IF($P$82&gt;11,OFFSET($P$57,$A144,0,1,1)*SUM(OFFSET($D$31,C$85,0,1,10)))+IF($P$82&gt;12,OFFSET($Q$57,$A144,0,1,1)*SUM(OFFSET($D$31,C$85,0,1,11)))+IF($P$82&gt;13,OFFSET($R$57,$A144,0,1,1)*SUM(OFFSET($D$31,C$85,0,1,12)))+IF($P$82&gt;14,OFFSET($S$57,$A144,0,1,1)*SUM(OFFSET($D$31,C$85,0,1,13)))</f>
        <v>0.113397347965249</v>
      </c>
      <c r="D144" s="22" t="n">
        <f aca="true">IF($P$82&gt;2,OFFSET($G$57,$A144,0,1,1)*SUM(OFFSET($D$31,D$85,0,1,1)))+IF($P$82&gt;3,OFFSET($H$57,$A144,0,1,1)*SUM(OFFSET($D$31,D$85,0,1,2)))+IF($P$82&gt;4,OFFSET($I$57,$A144,0,1,1)*SUM(OFFSET($D$31,D$85,0,1,3)))+IF($P$82&gt;5,OFFSET($J$57,$A144,0,1,1)*SUM(OFFSET($D$31,D$85,0,1,4)))+IF($P$82&gt;6,OFFSET($K$57,$A144,0,1,1)*SUM(OFFSET($D$31,D$85,0,1,5)))+IF($P$82&gt;7,OFFSET($L$57,$A144,0,1,1)*SUM(OFFSET($D$31,D$85,0,1,6)))+IF($P$82&gt;8,OFFSET($M$57,$A144,0,1,1)*SUM(OFFSET($D$31,D$85,0,1,7)))+IF($P$82&gt;9,OFFSET($N$57,$A144,0,1,1)*SUM(OFFSET($D$31,D$85,0,1,8)))+IF($P$82&gt;10,OFFSET($O$57,$A144,0,1,1)*SUM(OFFSET($D$31,D$85,0,1,9)))+IF($P$82&gt;11,OFFSET($P$57,$A144,0,1,1)*SUM(OFFSET($D$31,D$85,0,1,10)))+IF($P$82&gt;12,OFFSET($Q$57,$A144,0,1,1)*SUM(OFFSET($D$31,D$85,0,1,11)))+IF($P$82&gt;13,OFFSET($R$57,$A144,0,1,1)*SUM(OFFSET($D$31,D$85,0,1,12)))+IF($P$82&gt;14,OFFSET($S$57,$A144,0,1,1)*SUM(OFFSET($D$31,D$85,0,1,13)))</f>
        <v>0.0823045267489712</v>
      </c>
      <c r="E144" s="22" t="n">
        <f aca="true">IF($P$82&gt;2,OFFSET($G$57,$A144,0,1,1)*SUM(OFFSET($D$31,E$85,0,1,1)))+IF($P$82&gt;3,OFFSET($H$57,$A144,0,1,1)*SUM(OFFSET($D$31,E$85,0,1,2)))+IF($P$82&gt;4,OFFSET($I$57,$A144,0,1,1)*SUM(OFFSET($D$31,E$85,0,1,3)))+IF($P$82&gt;5,OFFSET($J$57,$A144,0,1,1)*SUM(OFFSET($D$31,E$85,0,1,4)))+IF($P$82&gt;6,OFFSET($K$57,$A144,0,1,1)*SUM(OFFSET($D$31,E$85,0,1,5)))+IF($P$82&gt;7,OFFSET($L$57,$A144,0,1,1)*SUM(OFFSET($D$31,E$85,0,1,6)))+IF($P$82&gt;8,OFFSET($M$57,$A144,0,1,1)*SUM(OFFSET($D$31,E$85,0,1,7)))+IF($P$82&gt;9,OFFSET($N$57,$A144,0,1,1)*SUM(OFFSET($D$31,E$85,0,1,8)))+IF($P$82&gt;10,OFFSET($O$57,$A144,0,1,1)*SUM(OFFSET($D$31,E$85,0,1,9)))+IF($P$82&gt;11,OFFSET($P$57,$A144,0,1,1)*SUM(OFFSET($D$31,E$85,0,1,10)))+IF($P$82&gt;12,OFFSET($Q$57,$A144,0,1,1)*SUM(OFFSET($D$31,E$85,0,1,11)))+IF($P$82&gt;13,OFFSET($R$57,$A144,0,1,1)*SUM(OFFSET($D$31,E$85,0,1,12)))+IF($P$82&gt;14,OFFSET($S$57,$A144,0,1,1)*SUM(OFFSET($D$31,E$85,0,1,13)))</f>
        <v>0.0593405476807397</v>
      </c>
      <c r="F144" s="22" t="n">
        <f aca="true">IF($P$82&gt;2,OFFSET($G$57,$A144,0,1,1)*SUM(OFFSET($D$31,F$85,0,1,1)))+IF($P$82&gt;3,OFFSET($H$57,$A144,0,1,1)*SUM(OFFSET($D$31,F$85,0,1,2)))+IF($P$82&gt;4,OFFSET($I$57,$A144,0,1,1)*SUM(OFFSET($D$31,F$85,0,1,3)))+IF($P$82&gt;5,OFFSET($J$57,$A144,0,1,1)*SUM(OFFSET($D$31,F$85,0,1,4)))+IF($P$82&gt;6,OFFSET($K$57,$A144,0,1,1)*SUM(OFFSET($D$31,F$85,0,1,5)))+IF($P$82&gt;7,OFFSET($L$57,$A144,0,1,1)*SUM(OFFSET($D$31,F$85,0,1,6)))+IF($P$82&gt;8,OFFSET($M$57,$A144,0,1,1)*SUM(OFFSET($D$31,F$85,0,1,7)))+IF($P$82&gt;9,OFFSET($N$57,$A144,0,1,1)*SUM(OFFSET($D$31,F$85,0,1,8)))+IF($P$82&gt;10,OFFSET($O$57,$A144,0,1,1)*SUM(OFFSET($D$31,F$85,0,1,9)))+IF($P$82&gt;11,OFFSET($P$57,$A144,0,1,1)*SUM(OFFSET($D$31,F$85,0,1,10)))+IF($P$82&gt;12,OFFSET($Q$57,$A144,0,1,1)*SUM(OFFSET($D$31,F$85,0,1,11)))+IF($P$82&gt;13,OFFSET($R$57,$A144,0,1,1)*SUM(OFFSET($D$31,F$85,0,1,12)))+IF($P$82&gt;14,OFFSET($S$57,$A144,0,1,1)*SUM(OFFSET($D$31,F$85,0,1,13)))</f>
        <v>0.0425409405747769</v>
      </c>
      <c r="G144" s="19" t="n">
        <f aca="true">IF($P$82&gt;2,OFFSET($G$57,$A144,0,1,1)*SUM(OFFSET($D$31,G$85,0,1,1)))+IF($P$82&gt;3,OFFSET($H$57,$A144,0,1,1)*SUM(OFFSET($D$31,G$85,0,1,2)))+IF($P$82&gt;4,OFFSET($I$57,$A144,0,1,1)*SUM(OFFSET($D$31,G$85,0,1,3)))+IF($P$82&gt;5,OFFSET($J$57,$A144,0,1,1)*SUM(OFFSET($D$31,G$85,0,1,4)))+IF($P$82&gt;6,OFFSET($K$57,$A144,0,1,1)*SUM(OFFSET($D$31,G$85,0,1,5)))+IF($P$82&gt;7,OFFSET($L$57,$A144,0,1,1)*SUM(OFFSET($D$31,G$85,0,1,6)))+IF($P$82&gt;8,OFFSET($M$57,$A144,0,1,1)*SUM(OFFSET($D$31,G$85,0,1,7)))+IF($P$82&gt;9,OFFSET($N$57,$A144,0,1,1)*SUM(OFFSET($D$31,G$85,0,1,8)))+IF($P$82&gt;10,OFFSET($O$57,$A144,0,1,1)*SUM(OFFSET($D$31,G$85,0,1,9)))+IF($P$82&gt;11,OFFSET($P$57,$A144,0,1,1)*SUM(OFFSET($D$31,G$85,0,1,10)))+IF($P$82&gt;12,OFFSET($Q$57,$A144,0,1,1)*SUM(OFFSET($D$31,G$85,0,1,11)))+IF($P$82&gt;13,OFFSET($R$57,$A144,0,1,1)*SUM(OFFSET($D$31,G$85,0,1,12)))+IF($P$82&gt;14,OFFSET($S$57,$A144,0,1,1)*SUM(OFFSET($D$31,G$85,0,1,13)))</f>
        <v>0.0303476773527071</v>
      </c>
      <c r="H144" s="22" t="n">
        <f aca="true">IF($P$82&gt;2,OFFSET($G$57,$A144,0,1,1)*SUM(OFFSET($D$31,H$85,0,1,1)))+IF($P$82&gt;3,OFFSET($H$57,$A144,0,1,1)*SUM(OFFSET($D$31,H$85,0,1,2)))+IF($P$82&gt;4,OFFSET($I$57,$A144,0,1,1)*SUM(OFFSET($D$31,H$85,0,1,3)))+IF($P$82&gt;5,OFFSET($J$57,$A144,0,1,1)*SUM(OFFSET($D$31,H$85,0,1,4)))+IF($P$82&gt;6,OFFSET($K$57,$A144,0,1,1)*SUM(OFFSET($D$31,H$85,0,1,5)))+IF($P$82&gt;7,OFFSET($L$57,$A144,0,1,1)*SUM(OFFSET($D$31,H$85,0,1,6)))+IF($P$82&gt;8,OFFSET($M$57,$A144,0,1,1)*SUM(OFFSET($D$31,H$85,0,1,7)))+IF($P$82&gt;9,OFFSET($N$57,$A144,0,1,1)*SUM(OFFSET($D$31,H$85,0,1,8)))+IF($P$82&gt;10,OFFSET($O$57,$A144,0,1,1)*SUM(OFFSET($D$31,H$85,0,1,9)))+IF($P$82&gt;11,OFFSET($P$57,$A144,0,1,1)*SUM(OFFSET($D$31,H$85,0,1,10)))+IF($P$82&gt;12,OFFSET($Q$57,$A144,0,1,1)*SUM(OFFSET($D$31,H$85,0,1,11)))+IF($P$82&gt;13,OFFSET($R$57,$A144,0,1,1)*SUM(OFFSET($D$31,H$85,0,1,12)))+IF($P$82&gt;14,OFFSET($S$57,$A144,0,1,1)*SUM(OFFSET($D$31,H$85,0,1,13)))</f>
        <v>0.0215564851037086</v>
      </c>
      <c r="I144" s="22" t="n">
        <f aca="true">IF($P$82&gt;2,OFFSET($G$57,$A144,0,1,1)*SUM(OFFSET($D$31,I$85,0,1,1)))+IF($P$82&gt;3,OFFSET($H$57,$A144,0,1,1)*SUM(OFFSET($D$31,I$85,0,1,2)))+IF($P$82&gt;4,OFFSET($I$57,$A144,0,1,1)*SUM(OFFSET($D$31,I$85,0,1,3)))+IF($P$82&gt;5,OFFSET($J$57,$A144,0,1,1)*SUM(OFFSET($D$31,I$85,0,1,4)))+IF($P$82&gt;6,OFFSET($K$57,$A144,0,1,1)*SUM(OFFSET($D$31,I$85,0,1,5)))+IF($P$82&gt;7,OFFSET($L$57,$A144,0,1,1)*SUM(OFFSET($D$31,I$85,0,1,6)))+IF($P$82&gt;8,OFFSET($M$57,$A144,0,1,1)*SUM(OFFSET($D$31,I$85,0,1,7)))+IF($P$82&gt;9,OFFSET($N$57,$A144,0,1,1)*SUM(OFFSET($D$31,I$85,0,1,8)))+IF($P$82&gt;10,OFFSET($O$57,$A144,0,1,1)*SUM(OFFSET($D$31,I$85,0,1,9)))+IF($P$82&gt;11,OFFSET($P$57,$A144,0,1,1)*SUM(OFFSET($D$31,I$85,0,1,10)))+IF($P$82&gt;12,OFFSET($Q$57,$A144,0,1,1)*SUM(OFFSET($D$31,I$85,0,1,11)))+IF($P$82&gt;13,OFFSET($R$57,$A144,0,1,1)*SUM(OFFSET($D$31,I$85,0,1,12)))+IF($P$82&gt;14,OFFSET($S$57,$A144,0,1,1)*SUM(OFFSET($D$31,I$85,0,1,13)))</f>
        <v>0.015254123537075</v>
      </c>
      <c r="J144" s="22" t="n">
        <f aca="true">IF($P$82&gt;2,OFFSET($G$57,$A144,0,1,1)*SUM(OFFSET($D$31,J$85,0,1,1)))+IF($P$82&gt;3,OFFSET($H$57,$A144,0,1,1)*SUM(OFFSET($D$31,J$85,0,1,2)))+IF($P$82&gt;4,OFFSET($I$57,$A144,0,1,1)*SUM(OFFSET($D$31,J$85,0,1,3)))+IF($P$82&gt;5,OFFSET($J$57,$A144,0,1,1)*SUM(OFFSET($D$31,J$85,0,1,4)))+IF($P$82&gt;6,OFFSET($K$57,$A144,0,1,1)*SUM(OFFSET($D$31,J$85,0,1,5)))+IF($P$82&gt;7,OFFSET($L$57,$A144,0,1,1)*SUM(OFFSET($D$31,J$85,0,1,6)))+IF($P$82&gt;8,OFFSET($M$57,$A144,0,1,1)*SUM(OFFSET($D$31,J$85,0,1,7)))+IF($P$82&gt;9,OFFSET($N$57,$A144,0,1,1)*SUM(OFFSET($D$31,J$85,0,1,8)))+IF($P$82&gt;10,OFFSET($O$57,$A144,0,1,1)*SUM(OFFSET($D$31,J$85,0,1,9)))+IF($P$82&gt;11,OFFSET($P$57,$A144,0,1,1)*SUM(OFFSET($D$31,J$85,0,1,10)))+IF($P$82&gt;12,OFFSET($Q$57,$A144,0,1,1)*SUM(OFFSET($D$31,J$85,0,1,11)))+IF($P$82&gt;13,OFFSET($R$57,$A144,0,1,1)*SUM(OFFSET($D$31,J$85,0,1,12)))+IF($P$82&gt;14,OFFSET($S$57,$A144,0,1,1)*SUM(OFFSET($D$31,J$85,0,1,13)))</f>
        <v>0.0107581713366739</v>
      </c>
      <c r="K144" s="21" t="n">
        <f aca="true">IF($P$82&gt;2,OFFSET($G$57,$A144,0,1,1)*SUM(OFFSET($D$31,K$85,0,1,1)))+IF($P$82&gt;3,OFFSET($H$57,$A144,0,1,1)*SUM(OFFSET($D$31,K$85,0,1,2)))+IF($P$82&gt;4,OFFSET($I$57,$A144,0,1,1)*SUM(OFFSET($D$31,K$85,0,1,3)))+IF($P$82&gt;5,OFFSET($J$57,$A144,0,1,1)*SUM(OFFSET($D$31,K$85,0,1,4)))+IF($P$82&gt;6,OFFSET($K$57,$A144,0,1,1)*SUM(OFFSET($D$31,K$85,0,1,5)))+IF($P$82&gt;7,OFFSET($L$57,$A144,0,1,1)*SUM(OFFSET($D$31,K$85,0,1,6)))+IF($P$82&gt;8,OFFSET($M$57,$A144,0,1,1)*SUM(OFFSET($D$31,K$85,0,1,7)))+IF($P$82&gt;9,OFFSET($N$57,$A144,0,1,1)*SUM(OFFSET($D$31,K$85,0,1,8)))+IF($P$82&gt;10,OFFSET($O$57,$A144,0,1,1)*SUM(OFFSET($D$31,K$85,0,1,9)))+IF($P$82&gt;11,OFFSET($P$57,$A144,0,1,1)*SUM(OFFSET($D$31,K$85,0,1,10)))+IF($P$82&gt;12,OFFSET($Q$57,$A144,0,1,1)*SUM(OFFSET($D$31,K$85,0,1,11)))+IF($P$82&gt;13,OFFSET($R$57,$A144,0,1,1)*SUM(OFFSET($D$31,K$85,0,1,12)))+IF($P$82&gt;14,OFFSET($S$57,$A144,0,1,1)*SUM(OFFSET($D$31,K$85,0,1,13)))</f>
        <v>0.00756461798797637</v>
      </c>
      <c r="L144" s="22" t="n">
        <f aca="true">IF($P$82&gt;2,OFFSET($G$57,$A144,0,1,1)*SUM(OFFSET($D$31,L$85,0,1,1)))+IF($P$82&gt;3,OFFSET($H$57,$A144,0,1,1)*SUM(OFFSET($D$31,L$85,0,1,2)))+IF($P$82&gt;4,OFFSET($I$57,$A144,0,1,1)*SUM(OFFSET($D$31,L$85,0,1,3)))+IF($P$82&gt;5,OFFSET($J$57,$A144,0,1,1)*SUM(OFFSET($D$31,L$85,0,1,4)))+IF($P$82&gt;6,OFFSET($K$57,$A144,0,1,1)*SUM(OFFSET($D$31,L$85,0,1,5)))+IF($P$82&gt;7,OFFSET($L$57,$A144,0,1,1)*SUM(OFFSET($D$31,L$85,0,1,6)))+IF($P$82&gt;8,OFFSET($M$57,$A144,0,1,1)*SUM(OFFSET($D$31,L$85,0,1,7)))+IF($P$82&gt;9,OFFSET($N$57,$A144,0,1,1)*SUM(OFFSET($D$31,L$85,0,1,8)))+IF($P$82&gt;10,OFFSET($O$57,$A144,0,1,1)*SUM(OFFSET($D$31,L$85,0,1,9)))+IF($P$82&gt;11,OFFSET($P$57,$A144,0,1,1)*SUM(OFFSET($D$31,L$85,0,1,10)))+IF($P$82&gt;12,OFFSET($Q$57,$A144,0,1,1)*SUM(OFFSET($D$31,L$85,0,1,11)))+IF($P$82&gt;13,OFFSET($R$57,$A144,0,1,1)*SUM(OFFSET($D$31,L$85,0,1,12)))+IF($P$82&gt;14,OFFSET($S$57,$A144,0,1,1)*SUM(OFFSET($D$31,L$85,0,1,13)))</f>
        <v>0.00530474783433563</v>
      </c>
      <c r="M144" s="22" t="n">
        <f aca="true">IF($P$82&gt;2,OFFSET($G$57,$A144,0,1,1)*SUM(OFFSET($D$31,M$85,0,1,1)))+IF($P$82&gt;3,OFFSET($H$57,$A144,0,1,1)*SUM(OFFSET($D$31,M$85,0,1,2)))+IF($P$82&gt;4,OFFSET($I$57,$A144,0,1,1)*SUM(OFFSET($D$31,M$85,0,1,3)))+IF($P$82&gt;5,OFFSET($J$57,$A144,0,1,1)*SUM(OFFSET($D$31,M$85,0,1,4)))+IF($P$82&gt;6,OFFSET($K$57,$A144,0,1,1)*SUM(OFFSET($D$31,M$85,0,1,5)))+IF($P$82&gt;7,OFFSET($L$57,$A144,0,1,1)*SUM(OFFSET($D$31,M$85,0,1,6)))+IF($P$82&gt;8,OFFSET($M$57,$A144,0,1,1)*SUM(OFFSET($D$31,M$85,0,1,7)))+IF($P$82&gt;9,OFFSET($N$57,$A144,0,1,1)*SUM(OFFSET($D$31,M$85,0,1,8)))+IF($P$82&gt;10,OFFSET($O$57,$A144,0,1,1)*SUM(OFFSET($D$31,M$85,0,1,9)))+IF($P$82&gt;11,OFFSET($P$57,$A144,0,1,1)*SUM(OFFSET($D$31,M$85,0,1,10)))+IF($P$82&gt;12,OFFSET($Q$57,$A144,0,1,1)*SUM(OFFSET($D$31,M$85,0,1,11)))+IF($P$82&gt;13,OFFSET($R$57,$A144,0,1,1)*SUM(OFFSET($D$31,M$85,0,1,12)))+IF($P$82&gt;14,OFFSET($S$57,$A144,0,1,1)*SUM(OFFSET($D$31,M$85,0,1,13)))</f>
        <v>0.0037109446733469</v>
      </c>
      <c r="N144" s="22" t="n">
        <f aca="true">IF($P$82&gt;2,OFFSET($G$57,$A144,0,1,1)*SUM(OFFSET($D$31,N$85,0,1,1)))+IF($P$82&gt;3,OFFSET($H$57,$A144,0,1,1)*SUM(OFFSET($D$31,N$85,0,1,2)))+IF($P$82&gt;4,OFFSET($I$57,$A144,0,1,1)*SUM(OFFSET($D$31,N$85,0,1,3)))+IF($P$82&gt;5,OFFSET($J$57,$A144,0,1,1)*SUM(OFFSET($D$31,N$85,0,1,4)))+IF($P$82&gt;6,OFFSET($K$57,$A144,0,1,1)*SUM(OFFSET($D$31,N$85,0,1,5)))+IF($P$82&gt;7,OFFSET($L$57,$A144,0,1,1)*SUM(OFFSET($D$31,N$85,0,1,6)))+IF($P$82&gt;8,OFFSET($M$57,$A144,0,1,1)*SUM(OFFSET($D$31,N$85,0,1,7)))+IF($P$82&gt;9,OFFSET($N$57,$A144,0,1,1)*SUM(OFFSET($D$31,N$85,0,1,8)))+IF($P$82&gt;10,OFFSET($O$57,$A144,0,1,1)*SUM(OFFSET($D$31,N$85,0,1,9)))+IF($P$82&gt;11,OFFSET($P$57,$A144,0,1,1)*SUM(OFFSET($D$31,N$85,0,1,10)))+IF($P$82&gt;12,OFFSET($Q$57,$A144,0,1,1)*SUM(OFFSET($D$31,N$85,0,1,11)))+IF($P$82&gt;13,OFFSET($R$57,$A144,0,1,1)*SUM(OFFSET($D$31,N$85,0,1,12)))+IF($P$82&gt;14,OFFSET($S$57,$A144,0,1,1)*SUM(OFFSET($D$31,N$85,0,1,13)))</f>
        <v>0.00259026052698003</v>
      </c>
      <c r="O144" s="22" t="n">
        <f aca="true">IF($P$82&gt;2,OFFSET($G$57,$A144,0,1,1)*SUM(OFFSET($D$31,O$85,0,1,1)))+IF($P$82&gt;3,OFFSET($H$57,$A144,0,1,1)*SUM(OFFSET($D$31,O$85,0,1,2)))+IF($P$82&gt;4,OFFSET($I$57,$A144,0,1,1)*SUM(OFFSET($D$31,O$85,0,1,3)))+IF($P$82&gt;5,OFFSET($J$57,$A144,0,1,1)*SUM(OFFSET($D$31,O$85,0,1,4)))+IF($P$82&gt;6,OFFSET($K$57,$A144,0,1,1)*SUM(OFFSET($D$31,O$85,0,1,5)))+IF($P$82&gt;7,OFFSET($L$57,$A144,0,1,1)*SUM(OFFSET($D$31,O$85,0,1,6)))+IF($P$82&gt;8,OFFSET($M$57,$A144,0,1,1)*SUM(OFFSET($D$31,O$85,0,1,7)))+IF($P$82&gt;9,OFFSET($N$57,$A144,0,1,1)*SUM(OFFSET($D$31,O$85,0,1,8)))+IF($P$82&gt;10,OFFSET($O$57,$A144,0,1,1)*SUM(OFFSET($D$31,O$85,0,1,9)))+IF($P$82&gt;11,OFFSET($P$57,$A144,0,1,1)*SUM(OFFSET($D$31,O$85,0,1,10)))+IF($P$82&gt;12,OFFSET($Q$57,$A144,0,1,1)*SUM(OFFSET($D$31,O$85,0,1,11)))+IF($P$82&gt;13,OFFSET($R$57,$A144,0,1,1)*SUM(OFFSET($D$31,O$85,0,1,12)))+IF($P$82&gt;14,OFFSET($S$57,$A144,0,1,1)*SUM(OFFSET($D$31,O$85,0,1,13)))</f>
        <v>0.0018043719589303</v>
      </c>
      <c r="P144" s="22" t="n">
        <f aca="true">IF($P$82&gt;2,OFFSET($G$57,$A144,0,1,1)*SUM(OFFSET($D$31,P$85,0,1,1)))+IF($P$82&gt;3,OFFSET($H$57,$A144,0,1,1)*SUM(OFFSET($D$31,P$85,0,1,2)))+IF($P$82&gt;4,OFFSET($I$57,$A144,0,1,1)*SUM(OFFSET($D$31,P$85,0,1,3)))+IF($P$82&gt;5,OFFSET($J$57,$A144,0,1,1)*SUM(OFFSET($D$31,P$85,0,1,4)))+IF($P$82&gt;6,OFFSET($K$57,$A144,0,1,1)*SUM(OFFSET($D$31,P$85,0,1,5)))+IF($P$82&gt;7,OFFSET($L$57,$A144,0,1,1)*SUM(OFFSET($D$31,P$85,0,1,6)))+IF($P$82&gt;8,OFFSET($M$57,$A144,0,1,1)*SUM(OFFSET($D$31,P$85,0,1,7)))+IF($P$82&gt;9,OFFSET($N$57,$A144,0,1,1)*SUM(OFFSET($D$31,P$85,0,1,8)))+IF($P$82&gt;10,OFFSET($O$57,$A144,0,1,1)*SUM(OFFSET($D$31,P$85,0,1,9)))+IF($P$82&gt;11,OFFSET($P$57,$A144,0,1,1)*SUM(OFFSET($D$31,P$85,0,1,10)))+IF($P$82&gt;12,OFFSET($Q$57,$A144,0,1,1)*SUM(OFFSET($D$31,P$85,0,1,11)))+IF($P$82&gt;13,OFFSET($R$57,$A144,0,1,1)*SUM(OFFSET($D$31,P$85,0,1,12)))+IF($P$82&gt;14,OFFSET($S$57,$A144,0,1,1)*SUM(OFFSET($D$31,P$85,0,1,13)))</f>
        <v>0.00125460237769373</v>
      </c>
      <c r="Q144" s="19" t="n">
        <f aca="true">IF($P$82&gt;2,OFFSET($G$57,$A144,0,1,1)*SUM(OFFSET($D$31,Q$85,0,1,1)))+IF($P$82&gt;3,OFFSET($H$57,$A144,0,1,1)*SUM(OFFSET($D$31,Q$85,0,1,2)))+IF($P$82&gt;4,OFFSET($I$57,$A144,0,1,1)*SUM(OFFSET($D$31,Q$85,0,1,3)))+IF($P$82&gt;5,OFFSET($J$57,$A144,0,1,1)*SUM(OFFSET($D$31,Q$85,0,1,4)))+IF($P$82&gt;6,OFFSET($K$57,$A144,0,1,1)*SUM(OFFSET($D$31,Q$85,0,1,5)))+IF($P$82&gt;7,OFFSET($L$57,$A144,0,1,1)*SUM(OFFSET($D$31,Q$85,0,1,6)))+IF($P$82&gt;8,OFFSET($M$57,$A144,0,1,1)*SUM(OFFSET($D$31,Q$85,0,1,7)))+IF($P$82&gt;9,OFFSET($N$57,$A144,0,1,1)*SUM(OFFSET($D$31,Q$85,0,1,8)))+IF($P$82&gt;10,OFFSET($O$57,$A144,0,1,1)*SUM(OFFSET($D$31,Q$85,0,1,9)))+IF($P$82&gt;11,OFFSET($P$57,$A144,0,1,1)*SUM(OFFSET($D$31,Q$85,0,1,10)))+IF($P$82&gt;12,OFFSET($Q$57,$A144,0,1,1)*SUM(OFFSET($D$31,Q$85,0,1,11)))+IF($P$82&gt;13,OFFSET($R$57,$A144,0,1,1)*SUM(OFFSET($D$31,Q$85,0,1,12)))+IF($P$82&gt;14,OFFSET($S$57,$A144,0,1,1)*SUM(OFFSET($D$31,Q$85,0,1,13)))</f>
        <v>0.00087086007740039</v>
      </c>
      <c r="R144" s="22" t="n">
        <f aca="true">IF($P$82&gt;2,OFFSET($G$57,$A144,0,1,1)*SUM(OFFSET($D$31,R$85,0,1,1)))+IF($P$82&gt;3,OFFSET($H$57,$A144,0,1,1)*SUM(OFFSET($D$31,R$85,0,1,2)))+IF($P$82&gt;4,OFFSET($I$57,$A144,0,1,1)*SUM(OFFSET($D$31,R$85,0,1,3)))+IF($P$82&gt;5,OFFSET($J$57,$A144,0,1,1)*SUM(OFFSET($D$31,R$85,0,1,4)))+IF($P$82&gt;6,OFFSET($K$57,$A144,0,1,1)*SUM(OFFSET($D$31,R$85,0,1,5)))+IF($P$82&gt;7,OFFSET($L$57,$A144,0,1,1)*SUM(OFFSET($D$31,R$85,0,1,6)))+IF($P$82&gt;8,OFFSET($M$57,$A144,0,1,1)*SUM(OFFSET($D$31,R$85,0,1,7)))+IF($P$82&gt;9,OFFSET($N$57,$A144,0,1,1)*SUM(OFFSET($D$31,R$85,0,1,8)))+IF($P$82&gt;10,OFFSET($O$57,$A144,0,1,1)*SUM(OFFSET($D$31,R$85,0,1,9)))+IF($P$82&gt;11,OFFSET($P$57,$A144,0,1,1)*SUM(OFFSET($D$31,R$85,0,1,10)))+IF($P$82&gt;12,OFFSET($Q$57,$A144,0,1,1)*SUM(OFFSET($D$31,R$85,0,1,11)))+IF($P$82&gt;13,OFFSET($R$57,$A144,0,1,1)*SUM(OFFSET($D$31,R$85,0,1,12)))+IF($P$82&gt;14,OFFSET($S$57,$A144,0,1,1)*SUM(OFFSET($D$31,R$85,0,1,13)))</f>
        <v>0.000603545713114419</v>
      </c>
      <c r="S144" s="22" t="n">
        <f aca="true">IF($P$82&gt;2,OFFSET($G$57,$A144,0,1,1)*SUM(OFFSET($D$31,S$85,0,1,1)))+IF($P$82&gt;3,OFFSET($H$57,$A144,0,1,1)*SUM(OFFSET($D$31,S$85,0,1,2)))+IF($P$82&gt;4,OFFSET($I$57,$A144,0,1,1)*SUM(OFFSET($D$31,S$85,0,1,3)))+IF($P$82&gt;5,OFFSET($J$57,$A144,0,1,1)*SUM(OFFSET($D$31,S$85,0,1,4)))+IF($P$82&gt;6,OFFSET($K$57,$A144,0,1,1)*SUM(OFFSET($D$31,S$85,0,1,5)))+IF($P$82&gt;7,OFFSET($L$57,$A144,0,1,1)*SUM(OFFSET($D$31,S$85,0,1,6)))+IF($P$82&gt;8,OFFSET($M$57,$A144,0,1,1)*SUM(OFFSET($D$31,S$85,0,1,7)))+IF($P$82&gt;9,OFFSET($N$57,$A144,0,1,1)*SUM(OFFSET($D$31,S$85,0,1,8)))+IF($P$82&gt;10,OFFSET($O$57,$A144,0,1,1)*SUM(OFFSET($D$31,S$85,0,1,9)))+IF($P$82&gt;11,OFFSET($P$57,$A144,0,1,1)*SUM(OFFSET($D$31,S$85,0,1,10)))+IF($P$82&gt;12,OFFSET($Q$57,$A144,0,1,1)*SUM(OFFSET($D$31,S$85,0,1,11)))+IF($P$82&gt;13,OFFSET($R$57,$A144,0,1,1)*SUM(OFFSET($D$31,S$85,0,1,12)))+IF($P$82&gt;14,OFFSET($S$57,$A144,0,1,1)*SUM(OFFSET($D$31,S$85,0,1,13)))</f>
        <v>0.00041767869419683</v>
      </c>
      <c r="T144" s="22" t="n">
        <f aca="true">IF($P$82&gt;2,OFFSET($G$57,$A144,0,1,1)*SUM(OFFSET($D$31,T$85,0,1,1)))+IF($P$82&gt;3,OFFSET($H$57,$A144,0,1,1)*SUM(OFFSET($D$31,T$85,0,1,2)))+IF($P$82&gt;4,OFFSET($I$57,$A144,0,1,1)*SUM(OFFSET($D$31,T$85,0,1,3)))+IF($P$82&gt;5,OFFSET($J$57,$A144,0,1,1)*SUM(OFFSET($D$31,T$85,0,1,4)))+IF($P$82&gt;6,OFFSET($K$57,$A144,0,1,1)*SUM(OFFSET($D$31,T$85,0,1,5)))+IF($P$82&gt;7,OFFSET($L$57,$A144,0,1,1)*SUM(OFFSET($D$31,T$85,0,1,6)))+IF($P$82&gt;8,OFFSET($M$57,$A144,0,1,1)*SUM(OFFSET($D$31,T$85,0,1,7)))+IF($P$82&gt;9,OFFSET($N$57,$A144,0,1,1)*SUM(OFFSET($D$31,T$85,0,1,8)))+IF($P$82&gt;10,OFFSET($O$57,$A144,0,1,1)*SUM(OFFSET($D$31,T$85,0,1,9)))+IF($P$82&gt;11,OFFSET($P$57,$A144,0,1,1)*SUM(OFFSET($D$31,T$85,0,1,10)))+IF($P$82&gt;12,OFFSET($Q$57,$A144,0,1,1)*SUM(OFFSET($D$31,T$85,0,1,11)))+IF($P$82&gt;13,OFFSET($R$57,$A144,0,1,1)*SUM(OFFSET($D$31,T$85,0,1,12)))+IF($P$82&gt;14,OFFSET($S$57,$A144,0,1,1)*SUM(OFFSET($D$31,T$85,0,1,13)))</f>
        <v>0.000288662386433809</v>
      </c>
      <c r="U144" s="21" t="n">
        <f aca="true">IF($P$82&gt;2,OFFSET($G$57,$A144,0,1,1)*SUM(OFFSET($D$31,U$85,0,1,1)))+IF($P$82&gt;3,OFFSET($H$57,$A144,0,1,1)*SUM(OFFSET($D$31,U$85,0,1,2)))+IF($P$82&gt;4,OFFSET($I$57,$A144,0,1,1)*SUM(OFFSET($D$31,U$85,0,1,3)))+IF($P$82&gt;5,OFFSET($J$57,$A144,0,1,1)*SUM(OFFSET($D$31,U$85,0,1,4)))+IF($P$82&gt;6,OFFSET($K$57,$A144,0,1,1)*SUM(OFFSET($D$31,U$85,0,1,5)))+IF($P$82&gt;7,OFFSET($L$57,$A144,0,1,1)*SUM(OFFSET($D$31,U$85,0,1,6)))+IF($P$82&gt;8,OFFSET($M$57,$A144,0,1,1)*SUM(OFFSET($D$31,U$85,0,1,7)))+IF($P$82&gt;9,OFFSET($N$57,$A144,0,1,1)*SUM(OFFSET($D$31,U$85,0,1,8)))+IF($P$82&gt;10,OFFSET($O$57,$A144,0,1,1)*SUM(OFFSET($D$31,U$85,0,1,9)))+IF($P$82&gt;11,OFFSET($P$57,$A144,0,1,1)*SUM(OFFSET($D$31,U$85,0,1,10)))+IF($P$82&gt;12,OFFSET($Q$57,$A144,0,1,1)*SUM(OFFSET($D$31,U$85,0,1,11)))+IF($P$82&gt;13,OFFSET($R$57,$A144,0,1,1)*SUM(OFFSET($D$31,U$85,0,1,12)))+IF($P$82&gt;14,OFFSET($S$57,$A144,0,1,1)*SUM(OFFSET($D$31,U$85,0,1,13)))</f>
        <v>0.000199248206713154</v>
      </c>
      <c r="V144" s="22" t="n">
        <f aca="true">IF($P$82&gt;2,OFFSET($G$57,$A144,0,1,1)*SUM(OFFSET($D$31,V$85,0,1,1)))+IF($P$82&gt;3,OFFSET($H$57,$A144,0,1,1)*SUM(OFFSET($D$31,V$85,0,1,2)))+IF($P$82&gt;4,OFFSET($I$57,$A144,0,1,1)*SUM(OFFSET($D$31,V$85,0,1,3)))+IF($P$82&gt;5,OFFSET($J$57,$A144,0,1,1)*SUM(OFFSET($D$31,V$85,0,1,4)))+IF($P$82&gt;6,OFFSET($K$57,$A144,0,1,1)*SUM(OFFSET($D$31,V$85,0,1,5)))+IF($P$82&gt;7,OFFSET($L$57,$A144,0,1,1)*SUM(OFFSET($D$31,V$85,0,1,6)))+IF($P$82&gt;8,OFFSET($M$57,$A144,0,1,1)*SUM(OFFSET($D$31,V$85,0,1,7)))+IF($P$82&gt;9,OFFSET($N$57,$A144,0,1,1)*SUM(OFFSET($D$31,V$85,0,1,8)))+IF($P$82&gt;10,OFFSET($O$57,$A144,0,1,1)*SUM(OFFSET($D$31,V$85,0,1,9)))+IF($P$82&gt;11,OFFSET($P$57,$A144,0,1,1)*SUM(OFFSET($D$31,V$85,0,1,10)))+IF($P$82&gt;12,OFFSET($Q$57,$A144,0,1,1)*SUM(OFFSET($D$31,V$85,0,1,11)))+IF($P$82&gt;13,OFFSET($R$57,$A144,0,1,1)*SUM(OFFSET($D$31,V$85,0,1,12)))+IF($P$82&gt;14,OFFSET($S$57,$A144,0,1,1)*SUM(OFFSET($D$31,V$85,0,1,13)))</f>
        <v>0.000137369881646957</v>
      </c>
      <c r="W144" s="21" t="n">
        <f aca="true">IF($P$82&gt;2,OFFSET($G$57,$A144,0,1,1)*SUM(OFFSET($D$31,W$85,0,1,1)))+IF($P$82&gt;3,OFFSET($H$57,$A144,0,1,1)*SUM(OFFSET($D$31,W$85,0,1,2)))+IF($P$82&gt;4,OFFSET($I$57,$A144,0,1,1)*SUM(OFFSET($D$31,W$85,0,1,3)))+IF($P$82&gt;5,OFFSET($J$57,$A144,0,1,1)*SUM(OFFSET($D$31,W$85,0,1,4)))+IF($P$82&gt;6,OFFSET($K$57,$A144,0,1,1)*SUM(OFFSET($D$31,W$85,0,1,5)))+IF($P$82&gt;7,OFFSET($L$57,$A144,0,1,1)*SUM(OFFSET($D$31,W$85,0,1,6)))+IF($P$82&gt;8,OFFSET($M$57,$A144,0,1,1)*SUM(OFFSET($D$31,W$85,0,1,7)))+IF($P$82&gt;9,OFFSET($N$57,$A144,0,1,1)*SUM(OFFSET($D$31,W$85,0,1,8)))+IF($P$82&gt;10,OFFSET($O$57,$A144,0,1,1)*SUM(OFFSET($D$31,W$85,0,1,9)))+IF($P$82&gt;11,OFFSET($P$57,$A144,0,1,1)*SUM(OFFSET($D$31,W$85,0,1,10)))+IF($P$82&gt;12,OFFSET($Q$57,$A144,0,1,1)*SUM(OFFSET($D$31,W$85,0,1,11)))+IF($P$82&gt;13,OFFSET($R$57,$A144,0,1,1)*SUM(OFFSET($D$31,W$85,0,1,12)))+IF($P$82&gt;14,OFFSET($S$57,$A144,0,1,1)*SUM(OFFSET($D$31,W$85,0,1,13)))</f>
        <v>9.46050836567634E-005</v>
      </c>
    </row>
    <row r="145" customFormat="false" ht="12.75" hidden="false" customHeight="false" outlineLevel="0" collapsed="false">
      <c r="A145" s="41" t="n">
        <v>6</v>
      </c>
      <c r="B145" s="24" t="n">
        <f aca="true">IF($P$82&gt;2,OFFSET($G$57,$A145,0,1,1)*SUM(OFFSET($D$31,B$85,0,1,1)))+IF($P$82&gt;3,OFFSET($H$57,$A145,0,1,1)*SUM(OFFSET($D$31,B$85,0,1,2)))+IF($P$82&gt;4,OFFSET($I$57,$A145,0,1,1)*SUM(OFFSET($D$31,B$85,0,1,3)))+IF($P$82&gt;5,OFFSET($J$57,$A145,0,1,1)*SUM(OFFSET($D$31,B$85,0,1,4)))+IF($P$82&gt;6,OFFSET($K$57,$A145,0,1,1)*SUM(OFFSET($D$31,B$85,0,1,5)))+IF($P$82&gt;7,OFFSET($L$57,$A145,0,1,1)*SUM(OFFSET($D$31,B$85,0,1,6)))+IF($P$82&gt;8,OFFSET($M$57,$A145,0,1,1)*SUM(OFFSET($D$31,B$85,0,1,7)))+IF($P$82&gt;9,OFFSET($N$57,$A145,0,1,1)*SUM(OFFSET($D$31,B$85,0,1,8)))+IF($P$82&gt;10,OFFSET($O$57,$A145,0,1,1)*SUM(OFFSET($D$31,B$85,0,1,9)))+IF($P$82&gt;11,OFFSET($P$57,$A145,0,1,1)*SUM(OFFSET($D$31,B$85,0,1,10)))+IF($P$82&gt;12,OFFSET($Q$57,$A145,0,1,1)*SUM(OFFSET($D$31,B$85,0,1,11)))+IF($P$82&gt;13,OFFSET($R$57,$A145,0,1,1)*SUM(OFFSET($D$31,B$85,0,1,12)))+IF($P$82&gt;14,OFFSET($S$57,$A145,0,1,1)*SUM(OFFSET($D$31,B$85,0,1,13)))</f>
        <v>0.246456332876086</v>
      </c>
      <c r="C145" s="27" t="n">
        <f aca="true">IF($P$82&gt;2,OFFSET($G$57,$A145,0,1,1)*SUM(OFFSET($D$31,C$85,0,1,1)))+IF($P$82&gt;3,OFFSET($H$57,$A145,0,1,1)*SUM(OFFSET($D$31,C$85,0,1,2)))+IF($P$82&gt;4,OFFSET($I$57,$A145,0,1,1)*SUM(OFFSET($D$31,C$85,0,1,3)))+IF($P$82&gt;5,OFFSET($J$57,$A145,0,1,1)*SUM(OFFSET($D$31,C$85,0,1,4)))+IF($P$82&gt;6,OFFSET($K$57,$A145,0,1,1)*SUM(OFFSET($D$31,C$85,0,1,5)))+IF($P$82&gt;7,OFFSET($L$57,$A145,0,1,1)*SUM(OFFSET($D$31,C$85,0,1,6)))+IF($P$82&gt;8,OFFSET($M$57,$A145,0,1,1)*SUM(OFFSET($D$31,C$85,0,1,7)))+IF($P$82&gt;9,OFFSET($N$57,$A145,0,1,1)*SUM(OFFSET($D$31,C$85,0,1,8)))+IF($P$82&gt;10,OFFSET($O$57,$A145,0,1,1)*SUM(OFFSET($D$31,C$85,0,1,9)))+IF($P$82&gt;11,OFFSET($P$57,$A145,0,1,1)*SUM(OFFSET($D$31,C$85,0,1,10)))+IF($P$82&gt;12,OFFSET($Q$57,$A145,0,1,1)*SUM(OFFSET($D$31,C$85,0,1,11)))+IF($P$82&gt;13,OFFSET($R$57,$A145,0,1,1)*SUM(OFFSET($D$31,C$85,0,1,12)))+IF($P$82&gt;14,OFFSET($S$57,$A145,0,1,1)*SUM(OFFSET($D$31,C$85,0,1,13)))</f>
        <v>0.186556927297668</v>
      </c>
      <c r="D145" s="27" t="n">
        <f aca="true">IF($P$82&gt;2,OFFSET($G$57,$A145,0,1,1)*SUM(OFFSET($D$31,D$85,0,1,1)))+IF($P$82&gt;3,OFFSET($H$57,$A145,0,1,1)*SUM(OFFSET($D$31,D$85,0,1,2)))+IF($P$82&gt;4,OFFSET($I$57,$A145,0,1,1)*SUM(OFFSET($D$31,D$85,0,1,3)))+IF($P$82&gt;5,OFFSET($J$57,$A145,0,1,1)*SUM(OFFSET($D$31,D$85,0,1,4)))+IF($P$82&gt;6,OFFSET($K$57,$A145,0,1,1)*SUM(OFFSET($D$31,D$85,0,1,5)))+IF($P$82&gt;7,OFFSET($L$57,$A145,0,1,1)*SUM(OFFSET($D$31,D$85,0,1,6)))+IF($P$82&gt;8,OFFSET($M$57,$A145,0,1,1)*SUM(OFFSET($D$31,D$85,0,1,7)))+IF($P$82&gt;9,OFFSET($N$57,$A145,0,1,1)*SUM(OFFSET($D$31,D$85,0,1,8)))+IF($P$82&gt;10,OFFSET($O$57,$A145,0,1,1)*SUM(OFFSET($D$31,D$85,0,1,9)))+IF($P$82&gt;11,OFFSET($P$57,$A145,0,1,1)*SUM(OFFSET($D$31,D$85,0,1,10)))+IF($P$82&gt;12,OFFSET($Q$57,$A145,0,1,1)*SUM(OFFSET($D$31,D$85,0,1,11)))+IF($P$82&gt;13,OFFSET($R$57,$A145,0,1,1)*SUM(OFFSET($D$31,D$85,0,1,12)))+IF($P$82&gt;14,OFFSET($S$57,$A145,0,1,1)*SUM(OFFSET($D$31,D$85,0,1,13)))</f>
        <v>0.139206421785297</v>
      </c>
      <c r="E145" s="27" t="n">
        <f aca="true">IF($P$82&gt;2,OFFSET($G$57,$A145,0,1,1)*SUM(OFFSET($D$31,E$85,0,1,1)))+IF($P$82&gt;3,OFFSET($H$57,$A145,0,1,1)*SUM(OFFSET($D$31,E$85,0,1,2)))+IF($P$82&gt;4,OFFSET($I$57,$A145,0,1,1)*SUM(OFFSET($D$31,E$85,0,1,3)))+IF($P$82&gt;5,OFFSET($J$57,$A145,0,1,1)*SUM(OFFSET($D$31,E$85,0,1,4)))+IF($P$82&gt;6,OFFSET($K$57,$A145,0,1,1)*SUM(OFFSET($D$31,E$85,0,1,5)))+IF($P$82&gt;7,OFFSET($L$57,$A145,0,1,1)*SUM(OFFSET($D$31,E$85,0,1,6)))+IF($P$82&gt;8,OFFSET($M$57,$A145,0,1,1)*SUM(OFFSET($D$31,E$85,0,1,7)))+IF($P$82&gt;9,OFFSET($N$57,$A145,0,1,1)*SUM(OFFSET($D$31,E$85,0,1,8)))+IF($P$82&gt;10,OFFSET($O$57,$A145,0,1,1)*SUM(OFFSET($D$31,E$85,0,1,9)))+IF($P$82&gt;11,OFFSET($P$57,$A145,0,1,1)*SUM(OFFSET($D$31,E$85,0,1,10)))+IF($P$82&gt;12,OFFSET($Q$57,$A145,0,1,1)*SUM(OFFSET($D$31,E$85,0,1,11)))+IF($P$82&gt;13,OFFSET($R$57,$A145,0,1,1)*SUM(OFFSET($D$31,E$85,0,1,12)))+IF($P$82&gt;14,OFFSET($S$57,$A145,0,1,1)*SUM(OFFSET($D$31,E$85,0,1,13)))</f>
        <v>0.102694372470321</v>
      </c>
      <c r="F145" s="27" t="n">
        <f aca="true">IF($P$82&gt;2,OFFSET($G$57,$A145,0,1,1)*SUM(OFFSET($D$31,F$85,0,1,1)))+IF($P$82&gt;3,OFFSET($H$57,$A145,0,1,1)*SUM(OFFSET($D$31,F$85,0,1,2)))+IF($P$82&gt;4,OFFSET($I$57,$A145,0,1,1)*SUM(OFFSET($D$31,F$85,0,1,3)))+IF($P$82&gt;5,OFFSET($J$57,$A145,0,1,1)*SUM(OFFSET($D$31,F$85,0,1,4)))+IF($P$82&gt;6,OFFSET($K$57,$A145,0,1,1)*SUM(OFFSET($D$31,F$85,0,1,5)))+IF($P$82&gt;7,OFFSET($L$57,$A145,0,1,1)*SUM(OFFSET($D$31,F$85,0,1,6)))+IF($P$82&gt;8,OFFSET($M$57,$A145,0,1,1)*SUM(OFFSET($D$31,F$85,0,1,7)))+IF($P$82&gt;9,OFFSET($N$57,$A145,0,1,1)*SUM(OFFSET($D$31,F$85,0,1,8)))+IF($P$82&gt;10,OFFSET($O$57,$A145,0,1,1)*SUM(OFFSET($D$31,F$85,0,1,9)))+IF($P$82&gt;11,OFFSET($P$57,$A145,0,1,1)*SUM(OFFSET($D$31,F$85,0,1,10)))+IF($P$82&gt;12,OFFSET($Q$57,$A145,0,1,1)*SUM(OFFSET($D$31,F$85,0,1,11)))+IF($P$82&gt;13,OFFSET($R$57,$A145,0,1,1)*SUM(OFFSET($D$31,F$85,0,1,12)))+IF($P$82&gt;14,OFFSET($S$57,$A145,0,1,1)*SUM(OFFSET($D$31,F$85,0,1,13)))</f>
        <v>0.075056309166963</v>
      </c>
      <c r="G145" s="24" t="n">
        <f aca="true">IF($P$82&gt;2,OFFSET($G$57,$A145,0,1,1)*SUM(OFFSET($D$31,G$85,0,1,1)))+IF($P$82&gt;3,OFFSET($H$57,$A145,0,1,1)*SUM(OFFSET($D$31,G$85,0,1,2)))+IF($P$82&gt;4,OFFSET($I$57,$A145,0,1,1)*SUM(OFFSET($D$31,G$85,0,1,3)))+IF($P$82&gt;5,OFFSET($J$57,$A145,0,1,1)*SUM(OFFSET($D$31,G$85,0,1,4)))+IF($P$82&gt;6,OFFSET($K$57,$A145,0,1,1)*SUM(OFFSET($D$31,G$85,0,1,5)))+IF($P$82&gt;7,OFFSET($L$57,$A145,0,1,1)*SUM(OFFSET($D$31,G$85,0,1,6)))+IF($P$82&gt;8,OFFSET($M$57,$A145,0,1,1)*SUM(OFFSET($D$31,G$85,0,1,7)))+IF($P$82&gt;9,OFFSET($N$57,$A145,0,1,1)*SUM(OFFSET($D$31,G$85,0,1,8)))+IF($P$82&gt;10,OFFSET($O$57,$A145,0,1,1)*SUM(OFFSET($D$31,G$85,0,1,9)))+IF($P$82&gt;11,OFFSET($P$57,$A145,0,1,1)*SUM(OFFSET($D$31,G$85,0,1,10)))+IF($P$82&gt;12,OFFSET($Q$57,$A145,0,1,1)*SUM(OFFSET($D$31,G$85,0,1,11)))+IF($P$82&gt;13,OFFSET($R$57,$A145,0,1,1)*SUM(OFFSET($D$31,G$85,0,1,12)))+IF($P$82&gt;14,OFFSET($S$57,$A145,0,1,1)*SUM(OFFSET($D$31,G$85,0,1,13)))</f>
        <v>0.0544331355691413</v>
      </c>
      <c r="H145" s="27" t="n">
        <f aca="true">IF($P$82&gt;2,OFFSET($G$57,$A145,0,1,1)*SUM(OFFSET($D$31,H$85,0,1,1)))+IF($P$82&gt;3,OFFSET($H$57,$A145,0,1,1)*SUM(OFFSET($D$31,H$85,0,1,2)))+IF($P$82&gt;4,OFFSET($I$57,$A145,0,1,1)*SUM(OFFSET($D$31,H$85,0,1,3)))+IF($P$82&gt;5,OFFSET($J$57,$A145,0,1,1)*SUM(OFFSET($D$31,H$85,0,1,4)))+IF($P$82&gt;6,OFFSET($K$57,$A145,0,1,1)*SUM(OFFSET($D$31,H$85,0,1,5)))+IF($P$82&gt;7,OFFSET($L$57,$A145,0,1,1)*SUM(OFFSET($D$31,H$85,0,1,6)))+IF($P$82&gt;8,OFFSET($M$57,$A145,0,1,1)*SUM(OFFSET($D$31,H$85,0,1,7)))+IF($P$82&gt;9,OFFSET($N$57,$A145,0,1,1)*SUM(OFFSET($D$31,H$85,0,1,8)))+IF($P$82&gt;10,OFFSET($O$57,$A145,0,1,1)*SUM(OFFSET($D$31,H$85,0,1,9)))+IF($P$82&gt;11,OFFSET($P$57,$A145,0,1,1)*SUM(OFFSET($D$31,H$85,0,1,10)))+IF($P$82&gt;12,OFFSET($Q$57,$A145,0,1,1)*SUM(OFFSET($D$31,H$85,0,1,11)))+IF($P$82&gt;13,OFFSET($R$57,$A145,0,1,1)*SUM(OFFSET($D$31,H$85,0,1,12)))+IF($P$82&gt;14,OFFSET($S$57,$A145,0,1,1)*SUM(OFFSET($D$31,H$85,0,1,13)))</f>
        <v>0.039219154462427</v>
      </c>
      <c r="I145" s="27" t="n">
        <f aca="true">IF($P$82&gt;2,OFFSET($G$57,$A145,0,1,1)*SUM(OFFSET($D$31,I$85,0,1,1)))+IF($P$82&gt;3,OFFSET($H$57,$A145,0,1,1)*SUM(OFFSET($D$31,I$85,0,1,2)))+IF($P$82&gt;4,OFFSET($I$57,$A145,0,1,1)*SUM(OFFSET($D$31,I$85,0,1,3)))+IF($P$82&gt;5,OFFSET($J$57,$A145,0,1,1)*SUM(OFFSET($D$31,I$85,0,1,4)))+IF($P$82&gt;6,OFFSET($K$57,$A145,0,1,1)*SUM(OFFSET($D$31,I$85,0,1,5)))+IF($P$82&gt;7,OFFSET($L$57,$A145,0,1,1)*SUM(OFFSET($D$31,I$85,0,1,6)))+IF($P$82&gt;8,OFFSET($M$57,$A145,0,1,1)*SUM(OFFSET($D$31,I$85,0,1,7)))+IF($P$82&gt;9,OFFSET($N$57,$A145,0,1,1)*SUM(OFFSET($D$31,I$85,0,1,8)))+IF($P$82&gt;10,OFFSET($O$57,$A145,0,1,1)*SUM(OFFSET($D$31,I$85,0,1,9)))+IF($P$82&gt;11,OFFSET($P$57,$A145,0,1,1)*SUM(OFFSET($D$31,I$85,0,1,10)))+IF($P$82&gt;12,OFFSET($Q$57,$A145,0,1,1)*SUM(OFFSET($D$31,I$85,0,1,11)))+IF($P$82&gt;13,OFFSET($R$57,$A145,0,1,1)*SUM(OFFSET($D$31,I$85,0,1,12)))+IF($P$82&gt;14,OFFSET($S$57,$A145,0,1,1)*SUM(OFFSET($D$31,I$85,0,1,13)))</f>
        <v>0.0280997012525065</v>
      </c>
      <c r="J145" s="27" t="n">
        <f aca="true">IF($P$82&gt;2,OFFSET($G$57,$A145,0,1,1)*SUM(OFFSET($D$31,J$85,0,1,1)))+IF($P$82&gt;3,OFFSET($H$57,$A145,0,1,1)*SUM(OFFSET($D$31,J$85,0,1,2)))+IF($P$82&gt;4,OFFSET($I$57,$A145,0,1,1)*SUM(OFFSET($D$31,J$85,0,1,3)))+IF($P$82&gt;5,OFFSET($J$57,$A145,0,1,1)*SUM(OFFSET($D$31,J$85,0,1,4)))+IF($P$82&gt;6,OFFSET($K$57,$A145,0,1,1)*SUM(OFFSET($D$31,J$85,0,1,5)))+IF($P$82&gt;7,OFFSET($L$57,$A145,0,1,1)*SUM(OFFSET($D$31,J$85,0,1,6)))+IF($P$82&gt;8,OFFSET($M$57,$A145,0,1,1)*SUM(OFFSET($D$31,J$85,0,1,7)))+IF($P$82&gt;9,OFFSET($N$57,$A145,0,1,1)*SUM(OFFSET($D$31,J$85,0,1,8)))+IF($P$82&gt;10,OFFSET($O$57,$A145,0,1,1)*SUM(OFFSET($D$31,J$85,0,1,9)))+IF($P$82&gt;11,OFFSET($P$57,$A145,0,1,1)*SUM(OFFSET($D$31,J$85,0,1,10)))+IF($P$82&gt;12,OFFSET($Q$57,$A145,0,1,1)*SUM(OFFSET($D$31,J$85,0,1,11)))+IF($P$82&gt;13,OFFSET($R$57,$A145,0,1,1)*SUM(OFFSET($D$31,J$85,0,1,12)))+IF($P$82&gt;14,OFFSET($S$57,$A145,0,1,1)*SUM(OFFSET($D$31,J$85,0,1,13)))</f>
        <v>0.0200355330200412</v>
      </c>
      <c r="K145" s="26" t="n">
        <f aca="true">IF($P$82&gt;2,OFFSET($G$57,$A145,0,1,1)*SUM(OFFSET($D$31,K$85,0,1,1)))+IF($P$82&gt;3,OFFSET($H$57,$A145,0,1,1)*SUM(OFFSET($D$31,K$85,0,1,2)))+IF($P$82&gt;4,OFFSET($I$57,$A145,0,1,1)*SUM(OFFSET($D$31,K$85,0,1,3)))+IF($P$82&gt;5,OFFSET($J$57,$A145,0,1,1)*SUM(OFFSET($D$31,K$85,0,1,4)))+IF($P$82&gt;6,OFFSET($K$57,$A145,0,1,1)*SUM(OFFSET($D$31,K$85,0,1,5)))+IF($P$82&gt;7,OFFSET($L$57,$A145,0,1,1)*SUM(OFFSET($D$31,K$85,0,1,6)))+IF($P$82&gt;8,OFFSET($M$57,$A145,0,1,1)*SUM(OFFSET($D$31,K$85,0,1,7)))+IF($P$82&gt;9,OFFSET($N$57,$A145,0,1,1)*SUM(OFFSET($D$31,K$85,0,1,8)))+IF($P$82&gt;10,OFFSET($O$57,$A145,0,1,1)*SUM(OFFSET($D$31,K$85,0,1,9)))+IF($P$82&gt;11,OFFSET($P$57,$A145,0,1,1)*SUM(OFFSET($D$31,K$85,0,1,10)))+IF($P$82&gt;12,OFFSET($Q$57,$A145,0,1,1)*SUM(OFFSET($D$31,K$85,0,1,11)))+IF($P$82&gt;13,OFFSET($R$57,$A145,0,1,1)*SUM(OFFSET($D$31,K$85,0,1,12)))+IF($P$82&gt;14,OFFSET($S$57,$A145,0,1,1)*SUM(OFFSET($D$31,K$85,0,1,13)))</f>
        <v>0.0142252879144964</v>
      </c>
      <c r="L145" s="27" t="n">
        <f aca="true">IF($P$82&gt;2,OFFSET($G$57,$A145,0,1,1)*SUM(OFFSET($D$31,L$85,0,1,1)))+IF($P$82&gt;3,OFFSET($H$57,$A145,0,1,1)*SUM(OFFSET($D$31,L$85,0,1,2)))+IF($P$82&gt;4,OFFSET($I$57,$A145,0,1,1)*SUM(OFFSET($D$31,L$85,0,1,3)))+IF($P$82&gt;5,OFFSET($J$57,$A145,0,1,1)*SUM(OFFSET($D$31,L$85,0,1,4)))+IF($P$82&gt;6,OFFSET($K$57,$A145,0,1,1)*SUM(OFFSET($D$31,L$85,0,1,5)))+IF($P$82&gt;7,OFFSET($L$57,$A145,0,1,1)*SUM(OFFSET($D$31,L$85,0,1,6)))+IF($P$82&gt;8,OFFSET($M$57,$A145,0,1,1)*SUM(OFFSET($D$31,L$85,0,1,7)))+IF($P$82&gt;9,OFFSET($N$57,$A145,0,1,1)*SUM(OFFSET($D$31,L$85,0,1,8)))+IF($P$82&gt;10,OFFSET($O$57,$A145,0,1,1)*SUM(OFFSET($D$31,L$85,0,1,9)))+IF($P$82&gt;11,OFFSET($P$57,$A145,0,1,1)*SUM(OFFSET($D$31,L$85,0,1,10)))+IF($P$82&gt;12,OFFSET($Q$57,$A145,0,1,1)*SUM(OFFSET($D$31,L$85,0,1,11)))+IF($P$82&gt;13,OFFSET($R$57,$A145,0,1,1)*SUM(OFFSET($D$31,L$85,0,1,12)))+IF($P$82&gt;14,OFFSET($S$57,$A145,0,1,1)*SUM(OFFSET($D$31,L$85,0,1,13)))</f>
        <v>0.0100623692104214</v>
      </c>
      <c r="M145" s="27" t="n">
        <f aca="true">IF($P$82&gt;2,OFFSET($G$57,$A145,0,1,1)*SUM(OFFSET($D$31,M$85,0,1,1)))+IF($P$82&gt;3,OFFSET($H$57,$A145,0,1,1)*SUM(OFFSET($D$31,M$85,0,1,2)))+IF($P$82&gt;4,OFFSET($I$57,$A145,0,1,1)*SUM(OFFSET($D$31,M$85,0,1,3)))+IF($P$82&gt;5,OFFSET($J$57,$A145,0,1,1)*SUM(OFFSET($D$31,M$85,0,1,4)))+IF($P$82&gt;6,OFFSET($K$57,$A145,0,1,1)*SUM(OFFSET($D$31,M$85,0,1,5)))+IF($P$82&gt;7,OFFSET($L$57,$A145,0,1,1)*SUM(OFFSET($D$31,M$85,0,1,6)))+IF($P$82&gt;8,OFFSET($M$57,$A145,0,1,1)*SUM(OFFSET($D$31,M$85,0,1,7)))+IF($P$82&gt;9,OFFSET($N$57,$A145,0,1,1)*SUM(OFFSET($D$31,M$85,0,1,8)))+IF($P$82&gt;10,OFFSET($O$57,$A145,0,1,1)*SUM(OFFSET($D$31,M$85,0,1,9)))+IF($P$82&gt;11,OFFSET($P$57,$A145,0,1,1)*SUM(OFFSET($D$31,M$85,0,1,10)))+IF($P$82&gt;12,OFFSET($Q$57,$A145,0,1,1)*SUM(OFFSET($D$31,M$85,0,1,11)))+IF($P$82&gt;13,OFFSET($R$57,$A145,0,1,1)*SUM(OFFSET($D$31,M$85,0,1,12)))+IF($P$82&gt;14,OFFSET($S$57,$A145,0,1,1)*SUM(OFFSET($D$31,M$85,0,1,13)))</f>
        <v>0.00709414209634122</v>
      </c>
      <c r="N145" s="27" t="n">
        <f aca="true">IF($P$82&gt;2,OFFSET($G$57,$A145,0,1,1)*SUM(OFFSET($D$31,N$85,0,1,1)))+IF($P$82&gt;3,OFFSET($H$57,$A145,0,1,1)*SUM(OFFSET($D$31,N$85,0,1,2)))+IF($P$82&gt;4,OFFSET($I$57,$A145,0,1,1)*SUM(OFFSET($D$31,N$85,0,1,3)))+IF($P$82&gt;5,OFFSET($J$57,$A145,0,1,1)*SUM(OFFSET($D$31,N$85,0,1,4)))+IF($P$82&gt;6,OFFSET($K$57,$A145,0,1,1)*SUM(OFFSET($D$31,N$85,0,1,5)))+IF($P$82&gt;7,OFFSET($L$57,$A145,0,1,1)*SUM(OFFSET($D$31,N$85,0,1,6)))+IF($P$82&gt;8,OFFSET($M$57,$A145,0,1,1)*SUM(OFFSET($D$31,N$85,0,1,7)))+IF($P$82&gt;9,OFFSET($N$57,$A145,0,1,1)*SUM(OFFSET($D$31,N$85,0,1,8)))+IF($P$82&gt;10,OFFSET($O$57,$A145,0,1,1)*SUM(OFFSET($D$31,N$85,0,1,9)))+IF($P$82&gt;11,OFFSET($P$57,$A145,0,1,1)*SUM(OFFSET($D$31,N$85,0,1,10)))+IF($P$82&gt;12,OFFSET($Q$57,$A145,0,1,1)*SUM(OFFSET($D$31,N$85,0,1,11)))+IF($P$82&gt;13,OFFSET($R$57,$A145,0,1,1)*SUM(OFFSET($D$31,N$85,0,1,12)))+IF($P$82&gt;14,OFFSET($S$57,$A145,0,1,1)*SUM(OFFSET($D$31,N$85,0,1,13)))</f>
        <v>0.00498669203493434</v>
      </c>
      <c r="O145" s="27" t="n">
        <f aca="true">IF($P$82&gt;2,OFFSET($G$57,$A145,0,1,1)*SUM(OFFSET($D$31,O$85,0,1,1)))+IF($P$82&gt;3,OFFSET($H$57,$A145,0,1,1)*SUM(OFFSET($D$31,O$85,0,1,2)))+IF($P$82&gt;4,OFFSET($I$57,$A145,0,1,1)*SUM(OFFSET($D$31,O$85,0,1,3)))+IF($P$82&gt;5,OFFSET($J$57,$A145,0,1,1)*SUM(OFFSET($D$31,O$85,0,1,4)))+IF($P$82&gt;6,OFFSET($K$57,$A145,0,1,1)*SUM(OFFSET($D$31,O$85,0,1,5)))+IF($P$82&gt;7,OFFSET($L$57,$A145,0,1,1)*SUM(OFFSET($D$31,O$85,0,1,6)))+IF($P$82&gt;8,OFFSET($M$57,$A145,0,1,1)*SUM(OFFSET($D$31,O$85,0,1,7)))+IF($P$82&gt;9,OFFSET($N$57,$A145,0,1,1)*SUM(OFFSET($D$31,O$85,0,1,8)))+IF($P$82&gt;10,OFFSET($O$57,$A145,0,1,1)*SUM(OFFSET($D$31,O$85,0,1,9)))+IF($P$82&gt;11,OFFSET($P$57,$A145,0,1,1)*SUM(OFFSET($D$31,O$85,0,1,10)))+IF($P$82&gt;12,OFFSET($Q$57,$A145,0,1,1)*SUM(OFFSET($D$31,O$85,0,1,11)))+IF($P$82&gt;13,OFFSET($R$57,$A145,0,1,1)*SUM(OFFSET($D$31,O$85,0,1,12)))+IF($P$82&gt;14,OFFSET($S$57,$A145,0,1,1)*SUM(OFFSET($D$31,O$85,0,1,13)))</f>
        <v>0.00349597067042747</v>
      </c>
      <c r="P145" s="27" t="n">
        <f aca="true">IF($P$82&gt;2,OFFSET($G$57,$A145,0,1,1)*SUM(OFFSET($D$31,P$85,0,1,1)))+IF($P$82&gt;3,OFFSET($H$57,$A145,0,1,1)*SUM(OFFSET($D$31,P$85,0,1,2)))+IF($P$82&gt;4,OFFSET($I$57,$A145,0,1,1)*SUM(OFFSET($D$31,P$85,0,1,3)))+IF($P$82&gt;5,OFFSET($J$57,$A145,0,1,1)*SUM(OFFSET($D$31,P$85,0,1,4)))+IF($P$82&gt;6,OFFSET($K$57,$A145,0,1,1)*SUM(OFFSET($D$31,P$85,0,1,5)))+IF($P$82&gt;7,OFFSET($L$57,$A145,0,1,1)*SUM(OFFSET($D$31,P$85,0,1,6)))+IF($P$82&gt;8,OFFSET($M$57,$A145,0,1,1)*SUM(OFFSET($D$31,P$85,0,1,7)))+IF($P$82&gt;9,OFFSET($N$57,$A145,0,1,1)*SUM(OFFSET($D$31,P$85,0,1,8)))+IF($P$82&gt;10,OFFSET($O$57,$A145,0,1,1)*SUM(OFFSET($D$31,P$85,0,1,9)))+IF($P$82&gt;11,OFFSET($P$57,$A145,0,1,1)*SUM(OFFSET($D$31,P$85,0,1,10)))+IF($P$82&gt;12,OFFSET($Q$57,$A145,0,1,1)*SUM(OFFSET($D$31,P$85,0,1,11)))+IF($P$82&gt;13,OFFSET($R$57,$A145,0,1,1)*SUM(OFFSET($D$31,P$85,0,1,12)))+IF($P$82&gt;14,OFFSET($S$57,$A145,0,1,1)*SUM(OFFSET($D$31,P$85,0,1,13)))</f>
        <v>0.00244498665615469</v>
      </c>
      <c r="Q145" s="24" t="n">
        <f aca="true">IF($P$82&gt;2,OFFSET($G$57,$A145,0,1,1)*SUM(OFFSET($D$31,Q$85,0,1,1)))+IF($P$82&gt;3,OFFSET($H$57,$A145,0,1,1)*SUM(OFFSET($D$31,Q$85,0,1,2)))+IF($P$82&gt;4,OFFSET($I$57,$A145,0,1,1)*SUM(OFFSET($D$31,Q$85,0,1,3)))+IF($P$82&gt;5,OFFSET($J$57,$A145,0,1,1)*SUM(OFFSET($D$31,Q$85,0,1,4)))+IF($P$82&gt;6,OFFSET($K$57,$A145,0,1,1)*SUM(OFFSET($D$31,Q$85,0,1,5)))+IF($P$82&gt;7,OFFSET($L$57,$A145,0,1,1)*SUM(OFFSET($D$31,Q$85,0,1,6)))+IF($P$82&gt;8,OFFSET($M$57,$A145,0,1,1)*SUM(OFFSET($D$31,Q$85,0,1,7)))+IF($P$82&gt;9,OFFSET($N$57,$A145,0,1,1)*SUM(OFFSET($D$31,Q$85,0,1,8)))+IF($P$82&gt;10,OFFSET($O$57,$A145,0,1,1)*SUM(OFFSET($D$31,Q$85,0,1,9)))+IF($P$82&gt;11,OFFSET($P$57,$A145,0,1,1)*SUM(OFFSET($D$31,Q$85,0,1,10)))+IF($P$82&gt;12,OFFSET($Q$57,$A145,0,1,1)*SUM(OFFSET($D$31,Q$85,0,1,11)))+IF($P$82&gt;13,OFFSET($R$57,$A145,0,1,1)*SUM(OFFSET($D$31,Q$85,0,1,12)))+IF($P$82&gt;14,OFFSET($S$57,$A145,0,1,1)*SUM(OFFSET($D$31,Q$85,0,1,13)))</f>
        <v>0.00170621746579405</v>
      </c>
      <c r="R145" s="27" t="n">
        <f aca="true">IF($P$82&gt;2,OFFSET($G$57,$A145,0,1,1)*SUM(OFFSET($D$31,R$85,0,1,1)))+IF($P$82&gt;3,OFFSET($H$57,$A145,0,1,1)*SUM(OFFSET($D$31,R$85,0,1,2)))+IF($P$82&gt;4,OFFSET($I$57,$A145,0,1,1)*SUM(OFFSET($D$31,R$85,0,1,3)))+IF($P$82&gt;5,OFFSET($J$57,$A145,0,1,1)*SUM(OFFSET($D$31,R$85,0,1,4)))+IF($P$82&gt;6,OFFSET($K$57,$A145,0,1,1)*SUM(OFFSET($D$31,R$85,0,1,5)))+IF($P$82&gt;7,OFFSET($L$57,$A145,0,1,1)*SUM(OFFSET($D$31,R$85,0,1,6)))+IF($P$82&gt;8,OFFSET($M$57,$A145,0,1,1)*SUM(OFFSET($D$31,R$85,0,1,7)))+IF($P$82&gt;9,OFFSET($N$57,$A145,0,1,1)*SUM(OFFSET($D$31,R$85,0,1,8)))+IF($P$82&gt;10,OFFSET($O$57,$A145,0,1,1)*SUM(OFFSET($D$31,R$85,0,1,9)))+IF($P$82&gt;11,OFFSET($P$57,$A145,0,1,1)*SUM(OFFSET($D$31,R$85,0,1,10)))+IF($P$82&gt;12,OFFSET($Q$57,$A145,0,1,1)*SUM(OFFSET($D$31,R$85,0,1,11)))+IF($P$82&gt;13,OFFSET($R$57,$A145,0,1,1)*SUM(OFFSET($D$31,R$85,0,1,12)))+IF($P$82&gt;14,OFFSET($S$57,$A145,0,1,1)*SUM(OFFSET($D$31,R$85,0,1,13)))</f>
        <v>0.00118829588498998</v>
      </c>
      <c r="S145" s="27" t="n">
        <f aca="true">IF($P$82&gt;2,OFFSET($G$57,$A145,0,1,1)*SUM(OFFSET($D$31,S$85,0,1,1)))+IF($P$82&gt;3,OFFSET($H$57,$A145,0,1,1)*SUM(OFFSET($D$31,S$85,0,1,2)))+IF($P$82&gt;4,OFFSET($I$57,$A145,0,1,1)*SUM(OFFSET($D$31,S$85,0,1,3)))+IF($P$82&gt;5,OFFSET($J$57,$A145,0,1,1)*SUM(OFFSET($D$31,S$85,0,1,4)))+IF($P$82&gt;6,OFFSET($K$57,$A145,0,1,1)*SUM(OFFSET($D$31,S$85,0,1,5)))+IF($P$82&gt;7,OFFSET($L$57,$A145,0,1,1)*SUM(OFFSET($D$31,S$85,0,1,6)))+IF($P$82&gt;8,OFFSET($M$57,$A145,0,1,1)*SUM(OFFSET($D$31,S$85,0,1,7)))+IF($P$82&gt;9,OFFSET($N$57,$A145,0,1,1)*SUM(OFFSET($D$31,S$85,0,1,8)))+IF($P$82&gt;10,OFFSET($O$57,$A145,0,1,1)*SUM(OFFSET($D$31,S$85,0,1,9)))+IF($P$82&gt;11,OFFSET($P$57,$A145,0,1,1)*SUM(OFFSET($D$31,S$85,0,1,10)))+IF($P$82&gt;12,OFFSET($Q$57,$A145,0,1,1)*SUM(OFFSET($D$31,S$85,0,1,11)))+IF($P$82&gt;13,OFFSET($R$57,$A145,0,1,1)*SUM(OFFSET($D$31,S$85,0,1,12)))+IF($P$82&gt;14,OFFSET($S$57,$A145,0,1,1)*SUM(OFFSET($D$31,S$85,0,1,13)))</f>
        <v>0.00082607563963373</v>
      </c>
      <c r="T145" s="27" t="n">
        <f aca="true">IF($P$82&gt;2,OFFSET($G$57,$A145,0,1,1)*SUM(OFFSET($D$31,T$85,0,1,1)))+IF($P$82&gt;3,OFFSET($H$57,$A145,0,1,1)*SUM(OFFSET($D$31,T$85,0,1,2)))+IF($P$82&gt;4,OFFSET($I$57,$A145,0,1,1)*SUM(OFFSET($D$31,T$85,0,1,3)))+IF($P$82&gt;5,OFFSET($J$57,$A145,0,1,1)*SUM(OFFSET($D$31,T$85,0,1,4)))+IF($P$82&gt;6,OFFSET($K$57,$A145,0,1,1)*SUM(OFFSET($D$31,T$85,0,1,5)))+IF($P$82&gt;7,OFFSET($L$57,$A145,0,1,1)*SUM(OFFSET($D$31,T$85,0,1,6)))+IF($P$82&gt;8,OFFSET($M$57,$A145,0,1,1)*SUM(OFFSET($D$31,T$85,0,1,7)))+IF($P$82&gt;9,OFFSET($N$57,$A145,0,1,1)*SUM(OFFSET($D$31,T$85,0,1,8)))+IF($P$82&gt;10,OFFSET($O$57,$A145,0,1,1)*SUM(OFFSET($D$31,T$85,0,1,9)))+IF($P$82&gt;11,OFFSET($P$57,$A145,0,1,1)*SUM(OFFSET($D$31,T$85,0,1,10)))+IF($P$82&gt;12,OFFSET($Q$57,$A145,0,1,1)*SUM(OFFSET($D$31,T$85,0,1,11)))+IF($P$82&gt;13,OFFSET($R$57,$A145,0,1,1)*SUM(OFFSET($D$31,T$85,0,1,12)))+IF($P$82&gt;14,OFFSET($S$57,$A145,0,1,1)*SUM(OFFSET($D$31,T$85,0,1,13)))</f>
        <v>0.000573302681738315</v>
      </c>
      <c r="U145" s="26" t="n">
        <f aca="true">IF($P$82&gt;2,OFFSET($G$57,$A145,0,1,1)*SUM(OFFSET($D$31,U$85,0,1,1)))+IF($P$82&gt;3,OFFSET($H$57,$A145,0,1,1)*SUM(OFFSET($D$31,U$85,0,1,2)))+IF($P$82&gt;4,OFFSET($I$57,$A145,0,1,1)*SUM(OFFSET($D$31,U$85,0,1,3)))+IF($P$82&gt;5,OFFSET($J$57,$A145,0,1,1)*SUM(OFFSET($D$31,U$85,0,1,4)))+IF($P$82&gt;6,OFFSET($K$57,$A145,0,1,1)*SUM(OFFSET($D$31,U$85,0,1,5)))+IF($P$82&gt;7,OFFSET($L$57,$A145,0,1,1)*SUM(OFFSET($D$31,U$85,0,1,6)))+IF($P$82&gt;8,OFFSET($M$57,$A145,0,1,1)*SUM(OFFSET($D$31,U$85,0,1,7)))+IF($P$82&gt;9,OFFSET($N$57,$A145,0,1,1)*SUM(OFFSET($D$31,U$85,0,1,8)))+IF($P$82&gt;10,OFFSET($O$57,$A145,0,1,1)*SUM(OFFSET($D$31,U$85,0,1,9)))+IF($P$82&gt;11,OFFSET($P$57,$A145,0,1,1)*SUM(OFFSET($D$31,U$85,0,1,10)))+IF($P$82&gt;12,OFFSET($Q$57,$A145,0,1,1)*SUM(OFFSET($D$31,U$85,0,1,11)))+IF($P$82&gt;13,OFFSET($R$57,$A145,0,1,1)*SUM(OFFSET($D$31,U$85,0,1,12)))+IF($P$82&gt;14,OFFSET($S$57,$A145,0,1,1)*SUM(OFFSET($D$31,U$85,0,1,13)))</f>
        <v>0.000397258846924985</v>
      </c>
      <c r="V145" s="27" t="n">
        <f aca="true">IF($P$82&gt;2,OFFSET($G$57,$A145,0,1,1)*SUM(OFFSET($D$31,V$85,0,1,1)))+IF($P$82&gt;3,OFFSET($H$57,$A145,0,1,1)*SUM(OFFSET($D$31,V$85,0,1,2)))+IF($P$82&gt;4,OFFSET($I$57,$A145,0,1,1)*SUM(OFFSET($D$31,V$85,0,1,3)))+IF($P$82&gt;5,OFFSET($J$57,$A145,0,1,1)*SUM(OFFSET($D$31,V$85,0,1,4)))+IF($P$82&gt;6,OFFSET($K$57,$A145,0,1,1)*SUM(OFFSET($D$31,V$85,0,1,5)))+IF($P$82&gt;7,OFFSET($L$57,$A145,0,1,1)*SUM(OFFSET($D$31,V$85,0,1,6)))+IF($P$82&gt;8,OFFSET($M$57,$A145,0,1,1)*SUM(OFFSET($D$31,V$85,0,1,7)))+IF($P$82&gt;9,OFFSET($N$57,$A145,0,1,1)*SUM(OFFSET($D$31,V$85,0,1,8)))+IF($P$82&gt;10,OFFSET($O$57,$A145,0,1,1)*SUM(OFFSET($D$31,V$85,0,1,9)))+IF($P$82&gt;11,OFFSET($P$57,$A145,0,1,1)*SUM(OFFSET($D$31,V$85,0,1,10)))+IF($P$82&gt;12,OFFSET($Q$57,$A145,0,1,1)*SUM(OFFSET($D$31,V$85,0,1,11)))+IF($P$82&gt;13,OFFSET($R$57,$A145,0,1,1)*SUM(OFFSET($D$31,V$85,0,1,12)))+IF($P$82&gt;14,OFFSET($S$57,$A145,0,1,1)*SUM(OFFSET($D$31,V$85,0,1,13)))</f>
        <v>0.000274877270682951</v>
      </c>
      <c r="W145" s="26" t="n">
        <f aca="true">IF($P$82&gt;2,OFFSET($G$57,$A145,0,1,1)*SUM(OFFSET($D$31,W$85,0,1,1)))+IF($P$82&gt;3,OFFSET($H$57,$A145,0,1,1)*SUM(OFFSET($D$31,W$85,0,1,2)))+IF($P$82&gt;4,OFFSET($I$57,$A145,0,1,1)*SUM(OFFSET($D$31,W$85,0,1,3)))+IF($P$82&gt;5,OFFSET($J$57,$A145,0,1,1)*SUM(OFFSET($D$31,W$85,0,1,4)))+IF($P$82&gt;6,OFFSET($K$57,$A145,0,1,1)*SUM(OFFSET($D$31,W$85,0,1,5)))+IF($P$82&gt;7,OFFSET($L$57,$A145,0,1,1)*SUM(OFFSET($D$31,W$85,0,1,6)))+IF($P$82&gt;8,OFFSET($M$57,$A145,0,1,1)*SUM(OFFSET($D$31,W$85,0,1,7)))+IF($P$82&gt;9,OFFSET($N$57,$A145,0,1,1)*SUM(OFFSET($D$31,W$85,0,1,8)))+IF($P$82&gt;10,OFFSET($O$57,$A145,0,1,1)*SUM(OFFSET($D$31,W$85,0,1,9)))+IF($P$82&gt;11,OFFSET($P$57,$A145,0,1,1)*SUM(OFFSET($D$31,W$85,0,1,10)))+IF($P$82&gt;12,OFFSET($Q$57,$A145,0,1,1)*SUM(OFFSET($D$31,W$85,0,1,11)))+IF($P$82&gt;13,OFFSET($R$57,$A145,0,1,1)*SUM(OFFSET($D$31,W$85,0,1,12)))+IF($P$82&gt;14,OFFSET($S$57,$A145,0,1,1)*SUM(OFFSET($D$31,W$85,0,1,13)))</f>
        <v>0.000189943540055052</v>
      </c>
    </row>
    <row r="146" customFormat="false" ht="12.75" hidden="false" customHeight="false" outlineLevel="0" collapsed="false">
      <c r="A146" s="41" t="n">
        <v>7</v>
      </c>
      <c r="B146" s="24" t="n">
        <f aca="true">IF($P$82&gt;2,OFFSET($G$57,$A146,0,1,1)*SUM(OFFSET($D$31,B$85,0,1,1)))+IF($P$82&gt;3,OFFSET($H$57,$A146,0,1,1)*SUM(OFFSET($D$31,B$85,0,1,2)))+IF($P$82&gt;4,OFFSET($I$57,$A146,0,1,1)*SUM(OFFSET($D$31,B$85,0,1,3)))+IF($P$82&gt;5,OFFSET($J$57,$A146,0,1,1)*SUM(OFFSET($D$31,B$85,0,1,4)))+IF($P$82&gt;6,OFFSET($K$57,$A146,0,1,1)*SUM(OFFSET($D$31,B$85,0,1,5)))+IF($P$82&gt;7,OFFSET($L$57,$A146,0,1,1)*SUM(OFFSET($D$31,B$85,0,1,6)))+IF($P$82&gt;8,OFFSET($M$57,$A146,0,1,1)*SUM(OFFSET($D$31,B$85,0,1,7)))+IF($P$82&gt;9,OFFSET($N$57,$A146,0,1,1)*SUM(OFFSET($D$31,B$85,0,1,8)))+IF($P$82&gt;10,OFFSET($O$57,$A146,0,1,1)*SUM(OFFSET($D$31,B$85,0,1,9)))+IF($P$82&gt;11,OFFSET($P$57,$A146,0,1,1)*SUM(OFFSET($D$31,B$85,0,1,10)))+IF($P$82&gt;12,OFFSET($Q$57,$A146,0,1,1)*SUM(OFFSET($D$31,B$85,0,1,11)))+IF($P$82&gt;13,OFFSET($R$57,$A146,0,1,1)*SUM(OFFSET($D$31,B$85,0,1,12)))+IF($P$82&gt;14,OFFSET($S$57,$A146,0,1,1)*SUM(OFFSET($D$31,B$85,0,1,13)))</f>
        <v>0.344002438652644</v>
      </c>
      <c r="C146" s="27" t="n">
        <f aca="true">IF($P$82&gt;2,OFFSET($G$57,$A146,0,1,1)*SUM(OFFSET($D$31,C$85,0,1,1)))+IF($P$82&gt;3,OFFSET($H$57,$A146,0,1,1)*SUM(OFFSET($D$31,C$85,0,1,2)))+IF($P$82&gt;4,OFFSET($I$57,$A146,0,1,1)*SUM(OFFSET($D$31,C$85,0,1,3)))+IF($P$82&gt;5,OFFSET($J$57,$A146,0,1,1)*SUM(OFFSET($D$31,C$85,0,1,4)))+IF($P$82&gt;6,OFFSET($K$57,$A146,0,1,1)*SUM(OFFSET($D$31,C$85,0,1,5)))+IF($P$82&gt;7,OFFSET($L$57,$A146,0,1,1)*SUM(OFFSET($D$31,C$85,0,1,6)))+IF($P$82&gt;8,OFFSET($M$57,$A146,0,1,1)*SUM(OFFSET($D$31,C$85,0,1,7)))+IF($P$82&gt;9,OFFSET($N$57,$A146,0,1,1)*SUM(OFFSET($D$31,C$85,0,1,8)))+IF($P$82&gt;10,OFFSET($O$57,$A146,0,1,1)*SUM(OFFSET($D$31,C$85,0,1,9)))+IF($P$82&gt;11,OFFSET($P$57,$A146,0,1,1)*SUM(OFFSET($D$31,C$85,0,1,10)))+IF($P$82&gt;12,OFFSET($Q$57,$A146,0,1,1)*SUM(OFFSET($D$31,C$85,0,1,11)))+IF($P$82&gt;13,OFFSET($R$57,$A146,0,1,1)*SUM(OFFSET($D$31,C$85,0,1,12)))+IF($P$82&gt;14,OFFSET($S$57,$A146,0,1,1)*SUM(OFFSET($D$31,C$85,0,1,13)))</f>
        <v>0.267845348778133</v>
      </c>
      <c r="D146" s="27" t="n">
        <f aca="true">IF($P$82&gt;2,OFFSET($G$57,$A146,0,1,1)*SUM(OFFSET($D$31,D$85,0,1,1)))+IF($P$82&gt;3,OFFSET($H$57,$A146,0,1,1)*SUM(OFFSET($D$31,D$85,0,1,2)))+IF($P$82&gt;4,OFFSET($I$57,$A146,0,1,1)*SUM(OFFSET($D$31,D$85,0,1,3)))+IF($P$82&gt;5,OFFSET($J$57,$A146,0,1,1)*SUM(OFFSET($D$31,D$85,0,1,4)))+IF($P$82&gt;6,OFFSET($K$57,$A146,0,1,1)*SUM(OFFSET($D$31,D$85,0,1,5)))+IF($P$82&gt;7,OFFSET($L$57,$A146,0,1,1)*SUM(OFFSET($D$31,D$85,0,1,6)))+IF($P$82&gt;8,OFFSET($M$57,$A146,0,1,1)*SUM(OFFSET($D$31,D$85,0,1,7)))+IF($P$82&gt;9,OFFSET($N$57,$A146,0,1,1)*SUM(OFFSET($D$31,D$85,0,1,8)))+IF($P$82&gt;10,OFFSET($O$57,$A146,0,1,1)*SUM(OFFSET($D$31,D$85,0,1,9)))+IF($P$82&gt;11,OFFSET($P$57,$A146,0,1,1)*SUM(OFFSET($D$31,D$85,0,1,10)))+IF($P$82&gt;12,OFFSET($Q$57,$A146,0,1,1)*SUM(OFFSET($D$31,D$85,0,1,11)))+IF($P$82&gt;13,OFFSET($R$57,$A146,0,1,1)*SUM(OFFSET($D$31,D$85,0,1,12)))+IF($P$82&gt;14,OFFSET($S$57,$A146,0,1,1)*SUM(OFFSET($D$31,D$85,0,1,13)))</f>
        <v>0.204237158969669</v>
      </c>
      <c r="E146" s="27" t="n">
        <f aca="true">IF($P$82&gt;2,OFFSET($G$57,$A146,0,1,1)*SUM(OFFSET($D$31,E$85,0,1,1)))+IF($P$82&gt;3,OFFSET($H$57,$A146,0,1,1)*SUM(OFFSET($D$31,E$85,0,1,2)))+IF($P$82&gt;4,OFFSET($I$57,$A146,0,1,1)*SUM(OFFSET($D$31,E$85,0,1,3)))+IF($P$82&gt;5,OFFSET($J$57,$A146,0,1,1)*SUM(OFFSET($D$31,E$85,0,1,4)))+IF($P$82&gt;6,OFFSET($K$57,$A146,0,1,1)*SUM(OFFSET($D$31,E$85,0,1,5)))+IF($P$82&gt;7,OFFSET($L$57,$A146,0,1,1)*SUM(OFFSET($D$31,E$85,0,1,6)))+IF($P$82&gt;8,OFFSET($M$57,$A146,0,1,1)*SUM(OFFSET($D$31,E$85,0,1,7)))+IF($P$82&gt;9,OFFSET($N$57,$A146,0,1,1)*SUM(OFFSET($D$31,E$85,0,1,8)))+IF($P$82&gt;10,OFFSET($O$57,$A146,0,1,1)*SUM(OFFSET($D$31,E$85,0,1,9)))+IF($P$82&gt;11,OFFSET($P$57,$A146,0,1,1)*SUM(OFFSET($D$31,E$85,0,1,10)))+IF($P$82&gt;12,OFFSET($Q$57,$A146,0,1,1)*SUM(OFFSET($D$31,E$85,0,1,11)))+IF($P$82&gt;13,OFFSET($R$57,$A146,0,1,1)*SUM(OFFSET($D$31,E$85,0,1,12)))+IF($P$82&gt;14,OFFSET($S$57,$A146,0,1,1)*SUM(OFFSET($D$31,E$85,0,1,13)))</f>
        <v>0.153273834724833</v>
      </c>
      <c r="F146" s="27" t="n">
        <f aca="true">IF($P$82&gt;2,OFFSET($G$57,$A146,0,1,1)*SUM(OFFSET($D$31,F$85,0,1,1)))+IF($P$82&gt;3,OFFSET($H$57,$A146,0,1,1)*SUM(OFFSET($D$31,F$85,0,1,2)))+IF($P$82&gt;4,OFFSET($I$57,$A146,0,1,1)*SUM(OFFSET($D$31,F$85,0,1,3)))+IF($P$82&gt;5,OFFSET($J$57,$A146,0,1,1)*SUM(OFFSET($D$31,F$85,0,1,4)))+IF($P$82&gt;6,OFFSET($K$57,$A146,0,1,1)*SUM(OFFSET($D$31,F$85,0,1,5)))+IF($P$82&gt;7,OFFSET($L$57,$A146,0,1,1)*SUM(OFFSET($D$31,F$85,0,1,6)))+IF($P$82&gt;8,OFFSET($M$57,$A146,0,1,1)*SUM(OFFSET($D$31,F$85,0,1,7)))+IF($P$82&gt;9,OFFSET($N$57,$A146,0,1,1)*SUM(OFFSET($D$31,F$85,0,1,8)))+IF($P$82&gt;10,OFFSET($O$57,$A146,0,1,1)*SUM(OFFSET($D$31,F$85,0,1,9)))+IF($P$82&gt;11,OFFSET($P$57,$A146,0,1,1)*SUM(OFFSET($D$31,F$85,0,1,10)))+IF($P$82&gt;12,OFFSET($Q$57,$A146,0,1,1)*SUM(OFFSET($D$31,F$85,0,1,11)))+IF($P$82&gt;13,OFFSET($R$57,$A146,0,1,1)*SUM(OFFSET($D$31,F$85,0,1,12)))+IF($P$82&gt;14,OFFSET($S$57,$A146,0,1,1)*SUM(OFFSET($D$31,F$85,0,1,13)))</f>
        <v>0.113593042313258</v>
      </c>
      <c r="G146" s="24" t="n">
        <f aca="true">IF($P$82&gt;2,OFFSET($G$57,$A146,0,1,1)*SUM(OFFSET($D$31,G$85,0,1,1)))+IF($P$82&gt;3,OFFSET($H$57,$A146,0,1,1)*SUM(OFFSET($D$31,G$85,0,1,2)))+IF($P$82&gt;4,OFFSET($I$57,$A146,0,1,1)*SUM(OFFSET($D$31,G$85,0,1,3)))+IF($P$82&gt;5,OFFSET($J$57,$A146,0,1,1)*SUM(OFFSET($D$31,G$85,0,1,4)))+IF($P$82&gt;6,OFFSET($K$57,$A146,0,1,1)*SUM(OFFSET($D$31,G$85,0,1,5)))+IF($P$82&gt;7,OFFSET($L$57,$A146,0,1,1)*SUM(OFFSET($D$31,G$85,0,1,6)))+IF($P$82&gt;8,OFFSET($M$57,$A146,0,1,1)*SUM(OFFSET($D$31,G$85,0,1,7)))+IF($P$82&gt;9,OFFSET($N$57,$A146,0,1,1)*SUM(OFFSET($D$31,G$85,0,1,8)))+IF($P$82&gt;10,OFFSET($O$57,$A146,0,1,1)*SUM(OFFSET($D$31,G$85,0,1,9)))+IF($P$82&gt;11,OFFSET($P$57,$A146,0,1,1)*SUM(OFFSET($D$31,G$85,0,1,10)))+IF($P$82&gt;12,OFFSET($Q$57,$A146,0,1,1)*SUM(OFFSET($D$31,G$85,0,1,11)))+IF($P$82&gt;13,OFFSET($R$57,$A146,0,1,1)*SUM(OFFSET($D$31,G$85,0,1,12)))+IF($P$82&gt;14,OFFSET($S$57,$A146,0,1,1)*SUM(OFFSET($D$31,G$85,0,1,13)))</f>
        <v>0.0833356854288623</v>
      </c>
      <c r="H146" s="27" t="n">
        <f aca="true">IF($P$82&gt;2,OFFSET($G$57,$A146,0,1,1)*SUM(OFFSET($D$31,H$85,0,1,1)))+IF($P$82&gt;3,OFFSET($H$57,$A146,0,1,1)*SUM(OFFSET($D$31,H$85,0,1,2)))+IF($P$82&gt;4,OFFSET($I$57,$A146,0,1,1)*SUM(OFFSET($D$31,H$85,0,1,3)))+IF($P$82&gt;5,OFFSET($J$57,$A146,0,1,1)*SUM(OFFSET($D$31,H$85,0,1,4)))+IF($P$82&gt;6,OFFSET($K$57,$A146,0,1,1)*SUM(OFFSET($D$31,H$85,0,1,5)))+IF($P$82&gt;7,OFFSET($L$57,$A146,0,1,1)*SUM(OFFSET($D$31,H$85,0,1,6)))+IF($P$82&gt;8,OFFSET($M$57,$A146,0,1,1)*SUM(OFFSET($D$31,H$85,0,1,7)))+IF($P$82&gt;9,OFFSET($N$57,$A146,0,1,1)*SUM(OFFSET($D$31,H$85,0,1,8)))+IF($P$82&gt;10,OFFSET($O$57,$A146,0,1,1)*SUM(OFFSET($D$31,H$85,0,1,9)))+IF($P$82&gt;11,OFFSET($P$57,$A146,0,1,1)*SUM(OFFSET($D$31,H$85,0,1,10)))+IF($P$82&gt;12,OFFSET($Q$57,$A146,0,1,1)*SUM(OFFSET($D$31,H$85,0,1,11)))+IF($P$82&gt;13,OFFSET($R$57,$A146,0,1,1)*SUM(OFFSET($D$31,H$85,0,1,12)))+IF($P$82&gt;14,OFFSET($S$57,$A146,0,1,1)*SUM(OFFSET($D$31,H$85,0,1,13)))</f>
        <v>0.0606284506548129</v>
      </c>
      <c r="I146" s="27" t="n">
        <f aca="true">IF($P$82&gt;2,OFFSET($G$57,$A146,0,1,1)*SUM(OFFSET($D$31,I$85,0,1,1)))+IF($P$82&gt;3,OFFSET($H$57,$A146,0,1,1)*SUM(OFFSET($D$31,I$85,0,1,2)))+IF($P$82&gt;4,OFFSET($I$57,$A146,0,1,1)*SUM(OFFSET($D$31,I$85,0,1,3)))+IF($P$82&gt;5,OFFSET($J$57,$A146,0,1,1)*SUM(OFFSET($D$31,I$85,0,1,4)))+IF($P$82&gt;6,OFFSET($K$57,$A146,0,1,1)*SUM(OFFSET($D$31,I$85,0,1,5)))+IF($P$82&gt;7,OFFSET($L$57,$A146,0,1,1)*SUM(OFFSET($D$31,I$85,0,1,6)))+IF($P$82&gt;8,OFFSET($M$57,$A146,0,1,1)*SUM(OFFSET($D$31,I$85,0,1,7)))+IF($P$82&gt;9,OFFSET($N$57,$A146,0,1,1)*SUM(OFFSET($D$31,I$85,0,1,8)))+IF($P$82&gt;10,OFFSET($O$57,$A146,0,1,1)*SUM(OFFSET($D$31,I$85,0,1,9)))+IF($P$82&gt;11,OFFSET($P$57,$A146,0,1,1)*SUM(OFFSET($D$31,I$85,0,1,10)))+IF($P$82&gt;12,OFFSET($Q$57,$A146,0,1,1)*SUM(OFFSET($D$31,I$85,0,1,11)))+IF($P$82&gt;13,OFFSET($R$57,$A146,0,1,1)*SUM(OFFSET($D$31,I$85,0,1,12)))+IF($P$82&gt;14,OFFSET($S$57,$A146,0,1,1)*SUM(OFFSET($D$31,I$85,0,1,13)))</f>
        <v>0.0437998517935896</v>
      </c>
      <c r="J146" s="27" t="n">
        <f aca="true">IF($P$82&gt;2,OFFSET($G$57,$A146,0,1,1)*SUM(OFFSET($D$31,J$85,0,1,1)))+IF($P$82&gt;3,OFFSET($H$57,$A146,0,1,1)*SUM(OFFSET($D$31,J$85,0,1,2)))+IF($P$82&gt;4,OFFSET($I$57,$A146,0,1,1)*SUM(OFFSET($D$31,J$85,0,1,3)))+IF($P$82&gt;5,OFFSET($J$57,$A146,0,1,1)*SUM(OFFSET($D$31,J$85,0,1,4)))+IF($P$82&gt;6,OFFSET($K$57,$A146,0,1,1)*SUM(OFFSET($D$31,J$85,0,1,5)))+IF($P$82&gt;7,OFFSET($L$57,$A146,0,1,1)*SUM(OFFSET($D$31,J$85,0,1,6)))+IF($P$82&gt;8,OFFSET($M$57,$A146,0,1,1)*SUM(OFFSET($D$31,J$85,0,1,7)))+IF($P$82&gt;9,OFFSET($N$57,$A146,0,1,1)*SUM(OFFSET($D$31,J$85,0,1,8)))+IF($P$82&gt;10,OFFSET($O$57,$A146,0,1,1)*SUM(OFFSET($D$31,J$85,0,1,9)))+IF($P$82&gt;11,OFFSET($P$57,$A146,0,1,1)*SUM(OFFSET($D$31,J$85,0,1,10)))+IF($P$82&gt;12,OFFSET($Q$57,$A146,0,1,1)*SUM(OFFSET($D$31,J$85,0,1,11)))+IF($P$82&gt;13,OFFSET($R$57,$A146,0,1,1)*SUM(OFFSET($D$31,J$85,0,1,12)))+IF($P$82&gt;14,OFFSET($S$57,$A146,0,1,1)*SUM(OFFSET($D$31,J$85,0,1,13)))</f>
        <v>0.031453824322647</v>
      </c>
      <c r="K146" s="26" t="n">
        <f aca="true">IF($P$82&gt;2,OFFSET($G$57,$A146,0,1,1)*SUM(OFFSET($D$31,K$85,0,1,1)))+IF($P$82&gt;3,OFFSET($H$57,$A146,0,1,1)*SUM(OFFSET($D$31,K$85,0,1,2)))+IF($P$82&gt;4,OFFSET($I$57,$A146,0,1,1)*SUM(OFFSET($D$31,K$85,0,1,3)))+IF($P$82&gt;5,OFFSET($J$57,$A146,0,1,1)*SUM(OFFSET($D$31,K$85,0,1,4)))+IF($P$82&gt;6,OFFSET($K$57,$A146,0,1,1)*SUM(OFFSET($D$31,K$85,0,1,5)))+IF($P$82&gt;7,OFFSET($L$57,$A146,0,1,1)*SUM(OFFSET($D$31,K$85,0,1,6)))+IF($P$82&gt;8,OFFSET($M$57,$A146,0,1,1)*SUM(OFFSET($D$31,K$85,0,1,7)))+IF($P$82&gt;9,OFFSET($N$57,$A146,0,1,1)*SUM(OFFSET($D$31,K$85,0,1,8)))+IF($P$82&gt;10,OFFSET($O$57,$A146,0,1,1)*SUM(OFFSET($D$31,K$85,0,1,9)))+IF($P$82&gt;11,OFFSET($P$57,$A146,0,1,1)*SUM(OFFSET($D$31,K$85,0,1,10)))+IF($P$82&gt;12,OFFSET($Q$57,$A146,0,1,1)*SUM(OFFSET($D$31,K$85,0,1,11)))+IF($P$82&gt;13,OFFSET($R$57,$A146,0,1,1)*SUM(OFFSET($D$31,K$85,0,1,12)))+IF($P$82&gt;14,OFFSET($S$57,$A146,0,1,1)*SUM(OFFSET($D$31,K$85,0,1,13)))</f>
        <v>0.0224718316330451</v>
      </c>
      <c r="L146" s="27" t="n">
        <f aca="true">IF($P$82&gt;2,OFFSET($G$57,$A146,0,1,1)*SUM(OFFSET($D$31,L$85,0,1,1)))+IF($P$82&gt;3,OFFSET($H$57,$A146,0,1,1)*SUM(OFFSET($D$31,L$85,0,1,2)))+IF($P$82&gt;4,OFFSET($I$57,$A146,0,1,1)*SUM(OFFSET($D$31,L$85,0,1,3)))+IF($P$82&gt;5,OFFSET($J$57,$A146,0,1,1)*SUM(OFFSET($D$31,L$85,0,1,4)))+IF($P$82&gt;6,OFFSET($K$57,$A146,0,1,1)*SUM(OFFSET($D$31,L$85,0,1,5)))+IF($P$82&gt;7,OFFSET($L$57,$A146,0,1,1)*SUM(OFFSET($D$31,L$85,0,1,6)))+IF($P$82&gt;8,OFFSET($M$57,$A146,0,1,1)*SUM(OFFSET($D$31,L$85,0,1,7)))+IF($P$82&gt;9,OFFSET($N$57,$A146,0,1,1)*SUM(OFFSET($D$31,L$85,0,1,8)))+IF($P$82&gt;10,OFFSET($O$57,$A146,0,1,1)*SUM(OFFSET($D$31,L$85,0,1,9)))+IF($P$82&gt;11,OFFSET($P$57,$A146,0,1,1)*SUM(OFFSET($D$31,L$85,0,1,10)))+IF($P$82&gt;12,OFFSET($Q$57,$A146,0,1,1)*SUM(OFFSET($D$31,L$85,0,1,11)))+IF($P$82&gt;13,OFFSET($R$57,$A146,0,1,1)*SUM(OFFSET($D$31,L$85,0,1,12)))+IF($P$82&gt;14,OFFSET($S$57,$A146,0,1,1)*SUM(OFFSET($D$31,L$85,0,1,13)))</f>
        <v>0.0159829647006615</v>
      </c>
      <c r="M146" s="27" t="n">
        <f aca="true">IF($P$82&gt;2,OFFSET($G$57,$A146,0,1,1)*SUM(OFFSET($D$31,M$85,0,1,1)))+IF($P$82&gt;3,OFFSET($H$57,$A146,0,1,1)*SUM(OFFSET($D$31,M$85,0,1,2)))+IF($P$82&gt;4,OFFSET($I$57,$A146,0,1,1)*SUM(OFFSET($D$31,M$85,0,1,3)))+IF($P$82&gt;5,OFFSET($J$57,$A146,0,1,1)*SUM(OFFSET($D$31,M$85,0,1,4)))+IF($P$82&gt;6,OFFSET($K$57,$A146,0,1,1)*SUM(OFFSET($D$31,M$85,0,1,5)))+IF($P$82&gt;7,OFFSET($L$57,$A146,0,1,1)*SUM(OFFSET($D$31,M$85,0,1,6)))+IF($P$82&gt;8,OFFSET($M$57,$A146,0,1,1)*SUM(OFFSET($D$31,M$85,0,1,7)))+IF($P$82&gt;9,OFFSET($N$57,$A146,0,1,1)*SUM(OFFSET($D$31,M$85,0,1,8)))+IF($P$82&gt;10,OFFSET($O$57,$A146,0,1,1)*SUM(OFFSET($D$31,M$85,0,1,9)))+IF($P$82&gt;11,OFFSET($P$57,$A146,0,1,1)*SUM(OFFSET($D$31,M$85,0,1,10)))+IF($P$82&gt;12,OFFSET($Q$57,$A146,0,1,1)*SUM(OFFSET($D$31,M$85,0,1,11)))+IF($P$82&gt;13,OFFSET($R$57,$A146,0,1,1)*SUM(OFFSET($D$31,M$85,0,1,12)))+IF($P$82&gt;14,OFFSET($S$57,$A146,0,1,1)*SUM(OFFSET($D$31,M$85,0,1,13)))</f>
        <v>0.0113231388750841</v>
      </c>
      <c r="N146" s="27" t="n">
        <f aca="true">IF($P$82&gt;2,OFFSET($G$57,$A146,0,1,1)*SUM(OFFSET($D$31,N$85,0,1,1)))+IF($P$82&gt;3,OFFSET($H$57,$A146,0,1,1)*SUM(OFFSET($D$31,N$85,0,1,2)))+IF($P$82&gt;4,OFFSET($I$57,$A146,0,1,1)*SUM(OFFSET($D$31,N$85,0,1,3)))+IF($P$82&gt;5,OFFSET($J$57,$A146,0,1,1)*SUM(OFFSET($D$31,N$85,0,1,4)))+IF($P$82&gt;6,OFFSET($K$57,$A146,0,1,1)*SUM(OFFSET($D$31,N$85,0,1,5)))+IF($P$82&gt;7,OFFSET($L$57,$A146,0,1,1)*SUM(OFFSET($D$31,N$85,0,1,6)))+IF($P$82&gt;8,OFFSET($M$57,$A146,0,1,1)*SUM(OFFSET($D$31,N$85,0,1,7)))+IF($P$82&gt;9,OFFSET($N$57,$A146,0,1,1)*SUM(OFFSET($D$31,N$85,0,1,8)))+IF($P$82&gt;10,OFFSET($O$57,$A146,0,1,1)*SUM(OFFSET($D$31,N$85,0,1,9)))+IF($P$82&gt;11,OFFSET($P$57,$A146,0,1,1)*SUM(OFFSET($D$31,N$85,0,1,10)))+IF($P$82&gt;12,OFFSET($Q$57,$A146,0,1,1)*SUM(OFFSET($D$31,N$85,0,1,11)))+IF($P$82&gt;13,OFFSET($R$57,$A146,0,1,1)*SUM(OFFSET($D$31,N$85,0,1,12)))+IF($P$82&gt;14,OFFSET($S$57,$A146,0,1,1)*SUM(OFFSET($D$31,N$85,0,1,13)))</f>
        <v>0.00799397863315151</v>
      </c>
      <c r="O146" s="27" t="n">
        <f aca="true">IF($P$82&gt;2,OFFSET($G$57,$A146,0,1,1)*SUM(OFFSET($D$31,O$85,0,1,1)))+IF($P$82&gt;3,OFFSET($H$57,$A146,0,1,1)*SUM(OFFSET($D$31,O$85,0,1,2)))+IF($P$82&gt;4,OFFSET($I$57,$A146,0,1,1)*SUM(OFFSET($D$31,O$85,0,1,3)))+IF($P$82&gt;5,OFFSET($J$57,$A146,0,1,1)*SUM(OFFSET($D$31,O$85,0,1,4)))+IF($P$82&gt;6,OFFSET($K$57,$A146,0,1,1)*SUM(OFFSET($D$31,O$85,0,1,5)))+IF($P$82&gt;7,OFFSET($L$57,$A146,0,1,1)*SUM(OFFSET($D$31,O$85,0,1,6)))+IF($P$82&gt;8,OFFSET($M$57,$A146,0,1,1)*SUM(OFFSET($D$31,O$85,0,1,7)))+IF($P$82&gt;9,OFFSET($N$57,$A146,0,1,1)*SUM(OFFSET($D$31,O$85,0,1,8)))+IF($P$82&gt;10,OFFSET($O$57,$A146,0,1,1)*SUM(OFFSET($D$31,O$85,0,1,9)))+IF($P$82&gt;11,OFFSET($P$57,$A146,0,1,1)*SUM(OFFSET($D$31,O$85,0,1,10)))+IF($P$82&gt;12,OFFSET($Q$57,$A146,0,1,1)*SUM(OFFSET($D$31,O$85,0,1,11)))+IF($P$82&gt;13,OFFSET($R$57,$A146,0,1,1)*SUM(OFFSET($D$31,O$85,0,1,12)))+IF($P$82&gt;14,OFFSET($S$57,$A146,0,1,1)*SUM(OFFSET($D$31,O$85,0,1,13)))</f>
        <v>0.0056261320108313</v>
      </c>
      <c r="P146" s="27" t="n">
        <f aca="true">IF($P$82&gt;2,OFFSET($G$57,$A146,0,1,1)*SUM(OFFSET($D$31,P$85,0,1,1)))+IF($P$82&gt;3,OFFSET($H$57,$A146,0,1,1)*SUM(OFFSET($D$31,P$85,0,1,2)))+IF($P$82&gt;4,OFFSET($I$57,$A146,0,1,1)*SUM(OFFSET($D$31,P$85,0,1,3)))+IF($P$82&gt;5,OFFSET($J$57,$A146,0,1,1)*SUM(OFFSET($D$31,P$85,0,1,4)))+IF($P$82&gt;6,OFFSET($K$57,$A146,0,1,1)*SUM(OFFSET($D$31,P$85,0,1,5)))+IF($P$82&gt;7,OFFSET($L$57,$A146,0,1,1)*SUM(OFFSET($D$31,P$85,0,1,6)))+IF($P$82&gt;8,OFFSET($M$57,$A146,0,1,1)*SUM(OFFSET($D$31,P$85,0,1,7)))+IF($P$82&gt;9,OFFSET($N$57,$A146,0,1,1)*SUM(OFFSET($D$31,P$85,0,1,8)))+IF($P$82&gt;10,OFFSET($O$57,$A146,0,1,1)*SUM(OFFSET($D$31,P$85,0,1,9)))+IF($P$82&gt;11,OFFSET($P$57,$A146,0,1,1)*SUM(OFFSET($D$31,P$85,0,1,10)))+IF($P$82&gt;12,OFFSET($Q$57,$A146,0,1,1)*SUM(OFFSET($D$31,P$85,0,1,11)))+IF($P$82&gt;13,OFFSET($R$57,$A146,0,1,1)*SUM(OFFSET($D$31,P$85,0,1,12)))+IF($P$82&gt;14,OFFSET($S$57,$A146,0,1,1)*SUM(OFFSET($D$31,P$85,0,1,13)))</f>
        <v>0.00394862995526328</v>
      </c>
      <c r="Q146" s="24" t="n">
        <f aca="true">IF($P$82&gt;2,OFFSET($G$57,$A146,0,1,1)*SUM(OFFSET($D$31,Q$85,0,1,1)))+IF($P$82&gt;3,OFFSET($H$57,$A146,0,1,1)*SUM(OFFSET($D$31,Q$85,0,1,2)))+IF($P$82&gt;4,OFFSET($I$57,$A146,0,1,1)*SUM(OFFSET($D$31,Q$85,0,1,3)))+IF($P$82&gt;5,OFFSET($J$57,$A146,0,1,1)*SUM(OFFSET($D$31,Q$85,0,1,4)))+IF($P$82&gt;6,OFFSET($K$57,$A146,0,1,1)*SUM(OFFSET($D$31,Q$85,0,1,5)))+IF($P$82&gt;7,OFFSET($L$57,$A146,0,1,1)*SUM(OFFSET($D$31,Q$85,0,1,6)))+IF($P$82&gt;8,OFFSET($M$57,$A146,0,1,1)*SUM(OFFSET($D$31,Q$85,0,1,7)))+IF($P$82&gt;9,OFFSET($N$57,$A146,0,1,1)*SUM(OFFSET($D$31,Q$85,0,1,8)))+IF($P$82&gt;10,OFFSET($O$57,$A146,0,1,1)*SUM(OFFSET($D$31,Q$85,0,1,9)))+IF($P$82&gt;11,OFFSET($P$57,$A146,0,1,1)*SUM(OFFSET($D$31,Q$85,0,1,10)))+IF($P$82&gt;12,OFFSET($Q$57,$A146,0,1,1)*SUM(OFFSET($D$31,Q$85,0,1,11)))+IF($P$82&gt;13,OFFSET($R$57,$A146,0,1,1)*SUM(OFFSET($D$31,Q$85,0,1,12)))+IF($P$82&gt;14,OFFSET($S$57,$A146,0,1,1)*SUM(OFFSET($D$31,Q$85,0,1,13)))</f>
        <v>0.00276433682442602</v>
      </c>
      <c r="R146" s="27" t="n">
        <f aca="true">IF($P$82&gt;2,OFFSET($G$57,$A146,0,1,1)*SUM(OFFSET($D$31,R$85,0,1,1)))+IF($P$82&gt;3,OFFSET($H$57,$A146,0,1,1)*SUM(OFFSET($D$31,R$85,0,1,2)))+IF($P$82&gt;4,OFFSET($I$57,$A146,0,1,1)*SUM(OFFSET($D$31,R$85,0,1,3)))+IF($P$82&gt;5,OFFSET($J$57,$A146,0,1,1)*SUM(OFFSET($D$31,R$85,0,1,4)))+IF($P$82&gt;6,OFFSET($K$57,$A146,0,1,1)*SUM(OFFSET($D$31,R$85,0,1,5)))+IF($P$82&gt;7,OFFSET($L$57,$A146,0,1,1)*SUM(OFFSET($D$31,R$85,0,1,6)))+IF($P$82&gt;8,OFFSET($M$57,$A146,0,1,1)*SUM(OFFSET($D$31,R$85,0,1,7)))+IF($P$82&gt;9,OFFSET($N$57,$A146,0,1,1)*SUM(OFFSET($D$31,R$85,0,1,8)))+IF($P$82&gt;10,OFFSET($O$57,$A146,0,1,1)*SUM(OFFSET($D$31,R$85,0,1,9)))+IF($P$82&gt;11,OFFSET($P$57,$A146,0,1,1)*SUM(OFFSET($D$31,R$85,0,1,10)))+IF($P$82&gt;12,OFFSET($Q$57,$A146,0,1,1)*SUM(OFFSET($D$31,R$85,0,1,11)))+IF($P$82&gt;13,OFFSET($R$57,$A146,0,1,1)*SUM(OFFSET($D$31,R$85,0,1,12)))+IF($P$82&gt;14,OFFSET($S$57,$A146,0,1,1)*SUM(OFFSET($D$31,R$85,0,1,13)))</f>
        <v>0.00193083578578434</v>
      </c>
      <c r="S146" s="27" t="n">
        <f aca="true">IF($P$82&gt;2,OFFSET($G$57,$A146,0,1,1)*SUM(OFFSET($D$31,S$85,0,1,1)))+IF($P$82&gt;3,OFFSET($H$57,$A146,0,1,1)*SUM(OFFSET($D$31,S$85,0,1,2)))+IF($P$82&gt;4,OFFSET($I$57,$A146,0,1,1)*SUM(OFFSET($D$31,S$85,0,1,3)))+IF($P$82&gt;5,OFFSET($J$57,$A146,0,1,1)*SUM(OFFSET($D$31,S$85,0,1,4)))+IF($P$82&gt;6,OFFSET($K$57,$A146,0,1,1)*SUM(OFFSET($D$31,S$85,0,1,5)))+IF($P$82&gt;7,OFFSET($L$57,$A146,0,1,1)*SUM(OFFSET($D$31,S$85,0,1,6)))+IF($P$82&gt;8,OFFSET($M$57,$A146,0,1,1)*SUM(OFFSET($D$31,S$85,0,1,7)))+IF($P$82&gt;9,OFFSET($N$57,$A146,0,1,1)*SUM(OFFSET($D$31,S$85,0,1,8)))+IF($P$82&gt;10,OFFSET($O$57,$A146,0,1,1)*SUM(OFFSET($D$31,S$85,0,1,9)))+IF($P$82&gt;11,OFFSET($P$57,$A146,0,1,1)*SUM(OFFSET($D$31,S$85,0,1,10)))+IF($P$82&gt;12,OFFSET($Q$57,$A146,0,1,1)*SUM(OFFSET($D$31,S$85,0,1,11)))+IF($P$82&gt;13,OFFSET($R$57,$A146,0,1,1)*SUM(OFFSET($D$31,S$85,0,1,12)))+IF($P$82&gt;14,OFFSET($S$57,$A146,0,1,1)*SUM(OFFSET($D$31,S$85,0,1,13)))</f>
        <v>0.00134585357018978</v>
      </c>
      <c r="T146" s="27" t="n">
        <f aca="true">IF($P$82&gt;2,OFFSET($G$57,$A146,0,1,1)*SUM(OFFSET($D$31,T$85,0,1,1)))+IF($P$82&gt;3,OFFSET($H$57,$A146,0,1,1)*SUM(OFFSET($D$31,T$85,0,1,2)))+IF($P$82&gt;4,OFFSET($I$57,$A146,0,1,1)*SUM(OFFSET($D$31,T$85,0,1,3)))+IF($P$82&gt;5,OFFSET($J$57,$A146,0,1,1)*SUM(OFFSET($D$31,T$85,0,1,4)))+IF($P$82&gt;6,OFFSET($K$57,$A146,0,1,1)*SUM(OFFSET($D$31,T$85,0,1,5)))+IF($P$82&gt;7,OFFSET($L$57,$A146,0,1,1)*SUM(OFFSET($D$31,T$85,0,1,6)))+IF($P$82&gt;8,OFFSET($M$57,$A146,0,1,1)*SUM(OFFSET($D$31,T$85,0,1,7)))+IF($P$82&gt;9,OFFSET($N$57,$A146,0,1,1)*SUM(OFFSET($D$31,T$85,0,1,8)))+IF($P$82&gt;10,OFFSET($O$57,$A146,0,1,1)*SUM(OFFSET($D$31,T$85,0,1,9)))+IF($P$82&gt;11,OFFSET($P$57,$A146,0,1,1)*SUM(OFFSET($D$31,T$85,0,1,10)))+IF($P$82&gt;12,OFFSET($Q$57,$A146,0,1,1)*SUM(OFFSET($D$31,T$85,0,1,11)))+IF($P$82&gt;13,OFFSET($R$57,$A146,0,1,1)*SUM(OFFSET($D$31,T$85,0,1,12)))+IF($P$82&gt;14,OFFSET($S$57,$A146,0,1,1)*SUM(OFFSET($D$31,T$85,0,1,13)))</f>
        <v>0.000936322188793338</v>
      </c>
      <c r="U146" s="26" t="n">
        <f aca="true">IF($P$82&gt;2,OFFSET($G$57,$A146,0,1,1)*SUM(OFFSET($D$31,U$85,0,1,1)))+IF($P$82&gt;3,OFFSET($H$57,$A146,0,1,1)*SUM(OFFSET($D$31,U$85,0,1,2)))+IF($P$82&gt;4,OFFSET($I$57,$A146,0,1,1)*SUM(OFFSET($D$31,U$85,0,1,3)))+IF($P$82&gt;5,OFFSET($J$57,$A146,0,1,1)*SUM(OFFSET($D$31,U$85,0,1,4)))+IF($P$82&gt;6,OFFSET($K$57,$A146,0,1,1)*SUM(OFFSET($D$31,U$85,0,1,5)))+IF($P$82&gt;7,OFFSET($L$57,$A146,0,1,1)*SUM(OFFSET($D$31,U$85,0,1,6)))+IF($P$82&gt;8,OFFSET($M$57,$A146,0,1,1)*SUM(OFFSET($D$31,U$85,0,1,7)))+IF($P$82&gt;9,OFFSET($N$57,$A146,0,1,1)*SUM(OFFSET($D$31,U$85,0,1,8)))+IF($P$82&gt;10,OFFSET($O$57,$A146,0,1,1)*SUM(OFFSET($D$31,U$85,0,1,9)))+IF($P$82&gt;11,OFFSET($P$57,$A146,0,1,1)*SUM(OFFSET($D$31,U$85,0,1,10)))+IF($P$82&gt;12,OFFSET($Q$57,$A146,0,1,1)*SUM(OFFSET($D$31,U$85,0,1,11)))+IF($P$82&gt;13,OFFSET($R$57,$A146,0,1,1)*SUM(OFFSET($D$31,U$85,0,1,12)))+IF($P$82&gt;14,OFFSET($S$57,$A146,0,1,1)*SUM(OFFSET($D$31,U$85,0,1,13)))</f>
        <v>0.000650272442751213</v>
      </c>
      <c r="V146" s="27" t="n">
        <f aca="true">IF($P$82&gt;2,OFFSET($G$57,$A146,0,1,1)*SUM(OFFSET($D$31,V$85,0,1,1)))+IF($P$82&gt;3,OFFSET($H$57,$A146,0,1,1)*SUM(OFFSET($D$31,V$85,0,1,2)))+IF($P$82&gt;4,OFFSET($I$57,$A146,0,1,1)*SUM(OFFSET($D$31,V$85,0,1,3)))+IF($P$82&gt;5,OFFSET($J$57,$A146,0,1,1)*SUM(OFFSET($D$31,V$85,0,1,4)))+IF($P$82&gt;6,OFFSET($K$57,$A146,0,1,1)*SUM(OFFSET($D$31,V$85,0,1,5)))+IF($P$82&gt;7,OFFSET($L$57,$A146,0,1,1)*SUM(OFFSET($D$31,V$85,0,1,6)))+IF($P$82&gt;8,OFFSET($M$57,$A146,0,1,1)*SUM(OFFSET($D$31,V$85,0,1,7)))+IF($P$82&gt;9,OFFSET($N$57,$A146,0,1,1)*SUM(OFFSET($D$31,V$85,0,1,8)))+IF($P$82&gt;10,OFFSET($O$57,$A146,0,1,1)*SUM(OFFSET($D$31,V$85,0,1,9)))+IF($P$82&gt;11,OFFSET($P$57,$A146,0,1,1)*SUM(OFFSET($D$31,V$85,0,1,10)))+IF($P$82&gt;12,OFFSET($Q$57,$A146,0,1,1)*SUM(OFFSET($D$31,V$85,0,1,11)))+IF($P$82&gt;13,OFFSET($R$57,$A146,0,1,1)*SUM(OFFSET($D$31,V$85,0,1,12)))+IF($P$82&gt;14,OFFSET($S$57,$A146,0,1,1)*SUM(OFFSET($D$31,V$85,0,1,13)))</f>
        <v>0.000450886728649022</v>
      </c>
      <c r="W146" s="26" t="n">
        <f aca="true">IF($P$82&gt;2,OFFSET($G$57,$A146,0,1,1)*SUM(OFFSET($D$31,W$85,0,1,1)))+IF($P$82&gt;3,OFFSET($H$57,$A146,0,1,1)*SUM(OFFSET($D$31,W$85,0,1,2)))+IF($P$82&gt;4,OFFSET($I$57,$A146,0,1,1)*SUM(OFFSET($D$31,W$85,0,1,3)))+IF($P$82&gt;5,OFFSET($J$57,$A146,0,1,1)*SUM(OFFSET($D$31,W$85,0,1,4)))+IF($P$82&gt;6,OFFSET($K$57,$A146,0,1,1)*SUM(OFFSET($D$31,W$85,0,1,5)))+IF($P$82&gt;7,OFFSET($L$57,$A146,0,1,1)*SUM(OFFSET($D$31,W$85,0,1,6)))+IF($P$82&gt;8,OFFSET($M$57,$A146,0,1,1)*SUM(OFFSET($D$31,W$85,0,1,7)))+IF($P$82&gt;9,OFFSET($N$57,$A146,0,1,1)*SUM(OFFSET($D$31,W$85,0,1,8)))+IF($P$82&gt;10,OFFSET($O$57,$A146,0,1,1)*SUM(OFFSET($D$31,W$85,0,1,9)))+IF($P$82&gt;11,OFFSET($P$57,$A146,0,1,1)*SUM(OFFSET($D$31,W$85,0,1,10)))+IF($P$82&gt;12,OFFSET($Q$57,$A146,0,1,1)*SUM(OFFSET($D$31,W$85,0,1,11)))+IF($P$82&gt;13,OFFSET($R$57,$A146,0,1,1)*SUM(OFFSET($D$31,W$85,0,1,12)))+IF($P$82&gt;14,OFFSET($S$57,$A146,0,1,1)*SUM(OFFSET($D$31,W$85,0,1,13)))</f>
        <v>0.000312172330309268</v>
      </c>
    </row>
    <row r="147" customFormat="false" ht="12.75" hidden="false" customHeight="false" outlineLevel="0" collapsed="false">
      <c r="A147" s="41" t="n">
        <v>8</v>
      </c>
      <c r="B147" s="24" t="n">
        <f aca="true">IF($P$82&gt;2,OFFSET($G$57,$A147,0,1,1)*SUM(OFFSET($D$31,B$85,0,1,1)))+IF($P$82&gt;3,OFFSET($H$57,$A147,0,1,1)*SUM(OFFSET($D$31,B$85,0,1,2)))+IF($P$82&gt;4,OFFSET($I$57,$A147,0,1,1)*SUM(OFFSET($D$31,B$85,0,1,3)))+IF($P$82&gt;5,OFFSET($J$57,$A147,0,1,1)*SUM(OFFSET($D$31,B$85,0,1,4)))+IF($P$82&gt;6,OFFSET($K$57,$A147,0,1,1)*SUM(OFFSET($D$31,B$85,0,1,5)))+IF($P$82&gt;7,OFFSET($L$57,$A147,0,1,1)*SUM(OFFSET($D$31,B$85,0,1,6)))+IF($P$82&gt;8,OFFSET($M$57,$A147,0,1,1)*SUM(OFFSET($D$31,B$85,0,1,7)))+IF($P$82&gt;9,OFFSET($N$57,$A147,0,1,1)*SUM(OFFSET($D$31,B$85,0,1,8)))+IF($P$82&gt;10,OFFSET($O$57,$A147,0,1,1)*SUM(OFFSET($D$31,B$85,0,1,9)))+IF($P$82&gt;11,OFFSET($P$57,$A147,0,1,1)*SUM(OFFSET($D$31,B$85,0,1,10)))+IF($P$82&gt;12,OFFSET($Q$57,$A147,0,1,1)*SUM(OFFSET($D$31,B$85,0,1,11)))+IF($P$82&gt;13,OFFSET($R$57,$A147,0,1,1)*SUM(OFFSET($D$31,B$85,0,1,12)))+IF($P$82&gt;14,OFFSET($S$57,$A147,0,1,1)*SUM(OFFSET($D$31,B$85,0,1,13)))</f>
        <v>0.440735660214398</v>
      </c>
      <c r="C147" s="27" t="n">
        <f aca="true">IF($P$82&gt;2,OFFSET($G$57,$A147,0,1,1)*SUM(OFFSET($D$31,C$85,0,1,1)))+IF($P$82&gt;3,OFFSET($H$57,$A147,0,1,1)*SUM(OFFSET($D$31,C$85,0,1,2)))+IF($P$82&gt;4,OFFSET($I$57,$A147,0,1,1)*SUM(OFFSET($D$31,C$85,0,1,3)))+IF($P$82&gt;5,OFFSET($J$57,$A147,0,1,1)*SUM(OFFSET($D$31,C$85,0,1,4)))+IF($P$82&gt;6,OFFSET($K$57,$A147,0,1,1)*SUM(OFFSET($D$31,C$85,0,1,5)))+IF($P$82&gt;7,OFFSET($L$57,$A147,0,1,1)*SUM(OFFSET($D$31,C$85,0,1,6)))+IF($P$82&gt;8,OFFSET($M$57,$A147,0,1,1)*SUM(OFFSET($D$31,C$85,0,1,7)))+IF($P$82&gt;9,OFFSET($N$57,$A147,0,1,1)*SUM(OFFSET($D$31,C$85,0,1,8)))+IF($P$82&gt;10,OFFSET($O$57,$A147,0,1,1)*SUM(OFFSET($D$31,C$85,0,1,9)))+IF($P$82&gt;11,OFFSET($P$57,$A147,0,1,1)*SUM(OFFSET($D$31,C$85,0,1,10)))+IF($P$82&gt;12,OFFSET($Q$57,$A147,0,1,1)*SUM(OFFSET($D$31,C$85,0,1,11)))+IF($P$82&gt;13,OFFSET($R$57,$A147,0,1,1)*SUM(OFFSET($D$31,C$85,0,1,12)))+IF($P$82&gt;14,OFFSET($S$57,$A147,0,1,1)*SUM(OFFSET($D$31,C$85,0,1,13)))</f>
        <v>0.351301461498078</v>
      </c>
      <c r="D147" s="27" t="n">
        <f aca="true">IF($P$82&gt;2,OFFSET($G$57,$A147,0,1,1)*SUM(OFFSET($D$31,D$85,0,1,1)))+IF($P$82&gt;3,OFFSET($H$57,$A147,0,1,1)*SUM(OFFSET($D$31,D$85,0,1,2)))+IF($P$82&gt;4,OFFSET($I$57,$A147,0,1,1)*SUM(OFFSET($D$31,D$85,0,1,3)))+IF($P$82&gt;5,OFFSET($J$57,$A147,0,1,1)*SUM(OFFSET($D$31,D$85,0,1,4)))+IF($P$82&gt;6,OFFSET($K$57,$A147,0,1,1)*SUM(OFFSET($D$31,D$85,0,1,5)))+IF($P$82&gt;7,OFFSET($L$57,$A147,0,1,1)*SUM(OFFSET($D$31,D$85,0,1,6)))+IF($P$82&gt;8,OFFSET($M$57,$A147,0,1,1)*SUM(OFFSET($D$31,D$85,0,1,7)))+IF($P$82&gt;9,OFFSET($N$57,$A147,0,1,1)*SUM(OFFSET($D$31,D$85,0,1,8)))+IF($P$82&gt;10,OFFSET($O$57,$A147,0,1,1)*SUM(OFFSET($D$31,D$85,0,1,9)))+IF($P$82&gt;11,OFFSET($P$57,$A147,0,1,1)*SUM(OFFSET($D$31,D$85,0,1,10)))+IF($P$82&gt;12,OFFSET($Q$57,$A147,0,1,1)*SUM(OFFSET($D$31,D$85,0,1,11)))+IF($P$82&gt;13,OFFSET($R$57,$A147,0,1,1)*SUM(OFFSET($D$31,D$85,0,1,12)))+IF($P$82&gt;14,OFFSET($S$57,$A147,0,1,1)*SUM(OFFSET($D$31,D$85,0,1,13)))</f>
        <v>0.27251943301326</v>
      </c>
      <c r="E147" s="27" t="n">
        <f aca="true">IF($P$82&gt;2,OFFSET($G$57,$A147,0,1,1)*SUM(OFFSET($D$31,E$85,0,1,1)))+IF($P$82&gt;3,OFFSET($H$57,$A147,0,1,1)*SUM(OFFSET($D$31,E$85,0,1,2)))+IF($P$82&gt;4,OFFSET($I$57,$A147,0,1,1)*SUM(OFFSET($D$31,E$85,0,1,3)))+IF($P$82&gt;5,OFFSET($J$57,$A147,0,1,1)*SUM(OFFSET($D$31,E$85,0,1,4)))+IF($P$82&gt;6,OFFSET($K$57,$A147,0,1,1)*SUM(OFFSET($D$31,E$85,0,1,5)))+IF($P$82&gt;7,OFFSET($L$57,$A147,0,1,1)*SUM(OFFSET($D$31,E$85,0,1,6)))+IF($P$82&gt;8,OFFSET($M$57,$A147,0,1,1)*SUM(OFFSET($D$31,E$85,0,1,7)))+IF($P$82&gt;9,OFFSET($N$57,$A147,0,1,1)*SUM(OFFSET($D$31,E$85,0,1,8)))+IF($P$82&gt;10,OFFSET($O$57,$A147,0,1,1)*SUM(OFFSET($D$31,E$85,0,1,9)))+IF($P$82&gt;11,OFFSET($P$57,$A147,0,1,1)*SUM(OFFSET($D$31,E$85,0,1,10)))+IF($P$82&gt;12,OFFSET($Q$57,$A147,0,1,1)*SUM(OFFSET($D$31,E$85,0,1,11)))+IF($P$82&gt;13,OFFSET($R$57,$A147,0,1,1)*SUM(OFFSET($D$31,E$85,0,1,12)))+IF($P$82&gt;14,OFFSET($S$57,$A147,0,1,1)*SUM(OFFSET($D$31,E$85,0,1,13)))</f>
        <v>0.207225261129646</v>
      </c>
      <c r="F147" s="27" t="n">
        <f aca="true">IF($P$82&gt;2,OFFSET($G$57,$A147,0,1,1)*SUM(OFFSET($D$31,F$85,0,1,1)))+IF($P$82&gt;3,OFFSET($H$57,$A147,0,1,1)*SUM(OFFSET($D$31,F$85,0,1,2)))+IF($P$82&gt;4,OFFSET($I$57,$A147,0,1,1)*SUM(OFFSET($D$31,F$85,0,1,3)))+IF($P$82&gt;5,OFFSET($J$57,$A147,0,1,1)*SUM(OFFSET($D$31,F$85,0,1,4)))+IF($P$82&gt;6,OFFSET($K$57,$A147,0,1,1)*SUM(OFFSET($D$31,F$85,0,1,5)))+IF($P$82&gt;7,OFFSET($L$57,$A147,0,1,1)*SUM(OFFSET($D$31,F$85,0,1,6)))+IF($P$82&gt;8,OFFSET($M$57,$A147,0,1,1)*SUM(OFFSET($D$31,F$85,0,1,7)))+IF($P$82&gt;9,OFFSET($N$57,$A147,0,1,1)*SUM(OFFSET($D$31,F$85,0,1,8)))+IF($P$82&gt;10,OFFSET($O$57,$A147,0,1,1)*SUM(OFFSET($D$31,F$85,0,1,9)))+IF($P$82&gt;11,OFFSET($P$57,$A147,0,1,1)*SUM(OFFSET($D$31,F$85,0,1,10)))+IF($P$82&gt;12,OFFSET($Q$57,$A147,0,1,1)*SUM(OFFSET($D$31,F$85,0,1,11)))+IF($P$82&gt;13,OFFSET($R$57,$A147,0,1,1)*SUM(OFFSET($D$31,F$85,0,1,12)))+IF($P$82&gt;14,OFFSET($S$57,$A147,0,1,1)*SUM(OFFSET($D$31,F$85,0,1,13)))</f>
        <v>0.155180600166967</v>
      </c>
      <c r="G147" s="24" t="n">
        <f aca="true">IF($P$82&gt;2,OFFSET($G$57,$A147,0,1,1)*SUM(OFFSET($D$31,G$85,0,1,1)))+IF($P$82&gt;3,OFFSET($H$57,$A147,0,1,1)*SUM(OFFSET($D$31,G$85,0,1,2)))+IF($P$82&gt;4,OFFSET($I$57,$A147,0,1,1)*SUM(OFFSET($D$31,G$85,0,1,3)))+IF($P$82&gt;5,OFFSET($J$57,$A147,0,1,1)*SUM(OFFSET($D$31,G$85,0,1,4)))+IF($P$82&gt;6,OFFSET($K$57,$A147,0,1,1)*SUM(OFFSET($D$31,G$85,0,1,5)))+IF($P$82&gt;7,OFFSET($L$57,$A147,0,1,1)*SUM(OFFSET($D$31,G$85,0,1,6)))+IF($P$82&gt;8,OFFSET($M$57,$A147,0,1,1)*SUM(OFFSET($D$31,G$85,0,1,7)))+IF($P$82&gt;9,OFFSET($N$57,$A147,0,1,1)*SUM(OFFSET($D$31,G$85,0,1,8)))+IF($P$82&gt;10,OFFSET($O$57,$A147,0,1,1)*SUM(OFFSET($D$31,G$85,0,1,9)))+IF($P$82&gt;11,OFFSET($P$57,$A147,0,1,1)*SUM(OFFSET($D$31,G$85,0,1,10)))+IF($P$82&gt;12,OFFSET($Q$57,$A147,0,1,1)*SUM(OFFSET($D$31,G$85,0,1,11)))+IF($P$82&gt;13,OFFSET($R$57,$A147,0,1,1)*SUM(OFFSET($D$31,G$85,0,1,12)))+IF($P$82&gt;14,OFFSET($S$57,$A147,0,1,1)*SUM(OFFSET($D$31,G$85,0,1,13)))</f>
        <v>0.11480735083167</v>
      </c>
      <c r="H147" s="27" t="n">
        <f aca="true">IF($P$82&gt;2,OFFSET($G$57,$A147,0,1,1)*SUM(OFFSET($D$31,H$85,0,1,1)))+IF($P$82&gt;3,OFFSET($H$57,$A147,0,1,1)*SUM(OFFSET($D$31,H$85,0,1,2)))+IF($P$82&gt;4,OFFSET($I$57,$A147,0,1,1)*SUM(OFFSET($D$31,H$85,0,1,3)))+IF($P$82&gt;5,OFFSET($J$57,$A147,0,1,1)*SUM(OFFSET($D$31,H$85,0,1,4)))+IF($P$82&gt;6,OFFSET($K$57,$A147,0,1,1)*SUM(OFFSET($D$31,H$85,0,1,5)))+IF($P$82&gt;7,OFFSET($L$57,$A147,0,1,1)*SUM(OFFSET($D$31,H$85,0,1,6)))+IF($P$82&gt;8,OFFSET($M$57,$A147,0,1,1)*SUM(OFFSET($D$31,H$85,0,1,7)))+IF($P$82&gt;9,OFFSET($N$57,$A147,0,1,1)*SUM(OFFSET($D$31,H$85,0,1,8)))+IF($P$82&gt;10,OFFSET($O$57,$A147,0,1,1)*SUM(OFFSET($D$31,H$85,0,1,9)))+IF($P$82&gt;11,OFFSET($P$57,$A147,0,1,1)*SUM(OFFSET($D$31,H$85,0,1,10)))+IF($P$82&gt;12,OFFSET($Q$57,$A147,0,1,1)*SUM(OFFSET($D$31,H$85,0,1,11)))+IF($P$82&gt;13,OFFSET($R$57,$A147,0,1,1)*SUM(OFFSET($D$31,H$85,0,1,12)))+IF($P$82&gt;14,OFFSET($S$57,$A147,0,1,1)*SUM(OFFSET($D$31,H$85,0,1,13)))</f>
        <v>0.0841073121457962</v>
      </c>
      <c r="I147" s="27" t="n">
        <f aca="true">IF($P$82&gt;2,OFFSET($G$57,$A147,0,1,1)*SUM(OFFSET($D$31,I$85,0,1,1)))+IF($P$82&gt;3,OFFSET($H$57,$A147,0,1,1)*SUM(OFFSET($D$31,I$85,0,1,2)))+IF($P$82&gt;4,OFFSET($I$57,$A147,0,1,1)*SUM(OFFSET($D$31,I$85,0,1,3)))+IF($P$82&gt;5,OFFSET($J$57,$A147,0,1,1)*SUM(OFFSET($D$31,I$85,0,1,4)))+IF($P$82&gt;6,OFFSET($K$57,$A147,0,1,1)*SUM(OFFSET($D$31,I$85,0,1,5)))+IF($P$82&gt;7,OFFSET($L$57,$A147,0,1,1)*SUM(OFFSET($D$31,I$85,0,1,6)))+IF($P$82&gt;8,OFFSET($M$57,$A147,0,1,1)*SUM(OFFSET($D$31,I$85,0,1,7)))+IF($P$82&gt;9,OFFSET($N$57,$A147,0,1,1)*SUM(OFFSET($D$31,I$85,0,1,8)))+IF($P$82&gt;10,OFFSET($O$57,$A147,0,1,1)*SUM(OFFSET($D$31,I$85,0,1,9)))+IF($P$82&gt;11,OFFSET($P$57,$A147,0,1,1)*SUM(OFFSET($D$31,I$85,0,1,10)))+IF($P$82&gt;12,OFFSET($Q$57,$A147,0,1,1)*SUM(OFFSET($D$31,I$85,0,1,11)))+IF($P$82&gt;13,OFFSET($R$57,$A147,0,1,1)*SUM(OFFSET($D$31,I$85,0,1,12)))+IF($P$82&gt;14,OFFSET($S$57,$A147,0,1,1)*SUM(OFFSET($D$31,I$85,0,1,13)))</f>
        <v>0.0611175936025418</v>
      </c>
      <c r="J147" s="27" t="n">
        <f aca="true">IF($P$82&gt;2,OFFSET($G$57,$A147,0,1,1)*SUM(OFFSET($D$31,J$85,0,1,1)))+IF($P$82&gt;3,OFFSET($H$57,$A147,0,1,1)*SUM(OFFSET($D$31,J$85,0,1,2)))+IF($P$82&gt;4,OFFSET($I$57,$A147,0,1,1)*SUM(OFFSET($D$31,J$85,0,1,3)))+IF($P$82&gt;5,OFFSET($J$57,$A147,0,1,1)*SUM(OFFSET($D$31,J$85,0,1,4)))+IF($P$82&gt;6,OFFSET($K$57,$A147,0,1,1)*SUM(OFFSET($D$31,J$85,0,1,5)))+IF($P$82&gt;7,OFFSET($L$57,$A147,0,1,1)*SUM(OFFSET($D$31,J$85,0,1,6)))+IF($P$82&gt;8,OFFSET($M$57,$A147,0,1,1)*SUM(OFFSET($D$31,J$85,0,1,7)))+IF($P$82&gt;9,OFFSET($N$57,$A147,0,1,1)*SUM(OFFSET($D$31,J$85,0,1,8)))+IF($P$82&gt;10,OFFSET($O$57,$A147,0,1,1)*SUM(OFFSET($D$31,J$85,0,1,9)))+IF($P$82&gt;11,OFFSET($P$57,$A147,0,1,1)*SUM(OFFSET($D$31,J$85,0,1,10)))+IF($P$82&gt;12,OFFSET($Q$57,$A147,0,1,1)*SUM(OFFSET($D$31,J$85,0,1,11)))+IF($P$82&gt;13,OFFSET($R$57,$A147,0,1,1)*SUM(OFFSET($D$31,J$85,0,1,12)))+IF($P$82&gt;14,OFFSET($S$57,$A147,0,1,1)*SUM(OFFSET($D$31,J$85,0,1,13)))</f>
        <v>0.0441090971830351</v>
      </c>
      <c r="K147" s="26" t="n">
        <f aca="true">IF($P$82&gt;2,OFFSET($G$57,$A147,0,1,1)*SUM(OFFSET($D$31,K$85,0,1,1)))+IF($P$82&gt;3,OFFSET($H$57,$A147,0,1,1)*SUM(OFFSET($D$31,K$85,0,1,2)))+IF($P$82&gt;4,OFFSET($I$57,$A147,0,1,1)*SUM(OFFSET($D$31,K$85,0,1,3)))+IF($P$82&gt;5,OFFSET($J$57,$A147,0,1,1)*SUM(OFFSET($D$31,K$85,0,1,4)))+IF($P$82&gt;6,OFFSET($K$57,$A147,0,1,1)*SUM(OFFSET($D$31,K$85,0,1,5)))+IF($P$82&gt;7,OFFSET($L$57,$A147,0,1,1)*SUM(OFFSET($D$31,K$85,0,1,6)))+IF($P$82&gt;8,OFFSET($M$57,$A147,0,1,1)*SUM(OFFSET($D$31,K$85,0,1,7)))+IF($P$82&gt;9,OFFSET($N$57,$A147,0,1,1)*SUM(OFFSET($D$31,K$85,0,1,8)))+IF($P$82&gt;10,OFFSET($O$57,$A147,0,1,1)*SUM(OFFSET($D$31,K$85,0,1,9)))+IF($P$82&gt;11,OFFSET($P$57,$A147,0,1,1)*SUM(OFFSET($D$31,K$85,0,1,10)))+IF($P$82&gt;12,OFFSET($Q$57,$A147,0,1,1)*SUM(OFFSET($D$31,K$85,0,1,11)))+IF($P$82&gt;13,OFFSET($R$57,$A147,0,1,1)*SUM(OFFSET($D$31,K$85,0,1,12)))+IF($P$82&gt;14,OFFSET($S$57,$A147,0,1,1)*SUM(OFFSET($D$31,K$85,0,1,13)))</f>
        <v>0.0316487546429172</v>
      </c>
      <c r="L147" s="27" t="n">
        <f aca="true">IF($P$82&gt;2,OFFSET($G$57,$A147,0,1,1)*SUM(OFFSET($D$31,L$85,0,1,1)))+IF($P$82&gt;3,OFFSET($H$57,$A147,0,1,1)*SUM(OFFSET($D$31,L$85,0,1,2)))+IF($P$82&gt;4,OFFSET($I$57,$A147,0,1,1)*SUM(OFFSET($D$31,L$85,0,1,3)))+IF($P$82&gt;5,OFFSET($J$57,$A147,0,1,1)*SUM(OFFSET($D$31,L$85,0,1,4)))+IF($P$82&gt;6,OFFSET($K$57,$A147,0,1,1)*SUM(OFFSET($D$31,L$85,0,1,5)))+IF($P$82&gt;7,OFFSET($L$57,$A147,0,1,1)*SUM(OFFSET($D$31,L$85,0,1,6)))+IF($P$82&gt;8,OFFSET($M$57,$A147,0,1,1)*SUM(OFFSET($D$31,L$85,0,1,7)))+IF($P$82&gt;9,OFFSET($N$57,$A147,0,1,1)*SUM(OFFSET($D$31,L$85,0,1,8)))+IF($P$82&gt;10,OFFSET($O$57,$A147,0,1,1)*SUM(OFFSET($D$31,L$85,0,1,9)))+IF($P$82&gt;11,OFFSET($P$57,$A147,0,1,1)*SUM(OFFSET($D$31,L$85,0,1,10)))+IF($P$82&gt;12,OFFSET($Q$57,$A147,0,1,1)*SUM(OFFSET($D$31,L$85,0,1,11)))+IF($P$82&gt;13,OFFSET($R$57,$A147,0,1,1)*SUM(OFFSET($D$31,L$85,0,1,12)))+IF($P$82&gt;14,OFFSET($S$57,$A147,0,1,1)*SUM(OFFSET($D$31,L$85,0,1,13)))</f>
        <v>0.0225942963314295</v>
      </c>
      <c r="M147" s="27" t="n">
        <f aca="true">IF($P$82&gt;2,OFFSET($G$57,$A147,0,1,1)*SUM(OFFSET($D$31,M$85,0,1,1)))+IF($P$82&gt;3,OFFSET($H$57,$A147,0,1,1)*SUM(OFFSET($D$31,M$85,0,1,2)))+IF($P$82&gt;4,OFFSET($I$57,$A147,0,1,1)*SUM(OFFSET($D$31,M$85,0,1,3)))+IF($P$82&gt;5,OFFSET($J$57,$A147,0,1,1)*SUM(OFFSET($D$31,M$85,0,1,4)))+IF($P$82&gt;6,OFFSET($K$57,$A147,0,1,1)*SUM(OFFSET($D$31,M$85,0,1,5)))+IF($P$82&gt;7,OFFSET($L$57,$A147,0,1,1)*SUM(OFFSET($D$31,M$85,0,1,6)))+IF($P$82&gt;8,OFFSET($M$57,$A147,0,1,1)*SUM(OFFSET($D$31,M$85,0,1,7)))+IF($P$82&gt;9,OFFSET($N$57,$A147,0,1,1)*SUM(OFFSET($D$31,M$85,0,1,8)))+IF($P$82&gt;10,OFFSET($O$57,$A147,0,1,1)*SUM(OFFSET($D$31,M$85,0,1,9)))+IF($P$82&gt;11,OFFSET($P$57,$A147,0,1,1)*SUM(OFFSET($D$31,M$85,0,1,10)))+IF($P$82&gt;12,OFFSET($Q$57,$A147,0,1,1)*SUM(OFFSET($D$31,M$85,0,1,11)))+IF($P$82&gt;13,OFFSET($R$57,$A147,0,1,1)*SUM(OFFSET($D$31,M$85,0,1,12)))+IF($P$82&gt;14,OFFSET($S$57,$A147,0,1,1)*SUM(OFFSET($D$31,M$85,0,1,13)))</f>
        <v>0.0160596152672762</v>
      </c>
      <c r="N147" s="27" t="n">
        <f aca="true">IF($P$82&gt;2,OFFSET($G$57,$A147,0,1,1)*SUM(OFFSET($D$31,N$85,0,1,1)))+IF($P$82&gt;3,OFFSET($H$57,$A147,0,1,1)*SUM(OFFSET($D$31,N$85,0,1,2)))+IF($P$82&gt;4,OFFSET($I$57,$A147,0,1,1)*SUM(OFFSET($D$31,N$85,0,1,3)))+IF($P$82&gt;5,OFFSET($J$57,$A147,0,1,1)*SUM(OFFSET($D$31,N$85,0,1,4)))+IF($P$82&gt;6,OFFSET($K$57,$A147,0,1,1)*SUM(OFFSET($D$31,N$85,0,1,5)))+IF($P$82&gt;7,OFFSET($L$57,$A147,0,1,1)*SUM(OFFSET($D$31,N$85,0,1,6)))+IF($P$82&gt;8,OFFSET($M$57,$A147,0,1,1)*SUM(OFFSET($D$31,N$85,0,1,7)))+IF($P$82&gt;9,OFFSET($N$57,$A147,0,1,1)*SUM(OFFSET($D$31,N$85,0,1,8)))+IF($P$82&gt;10,OFFSET($O$57,$A147,0,1,1)*SUM(OFFSET($D$31,N$85,0,1,9)))+IF($P$82&gt;11,OFFSET($P$57,$A147,0,1,1)*SUM(OFFSET($D$31,N$85,0,1,10)))+IF($P$82&gt;12,OFFSET($Q$57,$A147,0,1,1)*SUM(OFFSET($D$31,N$85,0,1,11)))+IF($P$82&gt;13,OFFSET($R$57,$A147,0,1,1)*SUM(OFFSET($D$31,N$85,0,1,12)))+IF($P$82&gt;14,OFFSET($S$57,$A147,0,1,1)*SUM(OFFSET($D$31,N$85,0,1,13)))</f>
        <v>0.0113709108757329</v>
      </c>
      <c r="O147" s="27" t="n">
        <f aca="true">IF($P$82&gt;2,OFFSET($G$57,$A147,0,1,1)*SUM(OFFSET($D$31,O$85,0,1,1)))+IF($P$82&gt;3,OFFSET($H$57,$A147,0,1,1)*SUM(OFFSET($D$31,O$85,0,1,2)))+IF($P$82&gt;4,OFFSET($I$57,$A147,0,1,1)*SUM(OFFSET($D$31,O$85,0,1,3)))+IF($P$82&gt;5,OFFSET($J$57,$A147,0,1,1)*SUM(OFFSET($D$31,O$85,0,1,4)))+IF($P$82&gt;6,OFFSET($K$57,$A147,0,1,1)*SUM(OFFSET($D$31,O$85,0,1,5)))+IF($P$82&gt;7,OFFSET($L$57,$A147,0,1,1)*SUM(OFFSET($D$31,O$85,0,1,6)))+IF($P$82&gt;8,OFFSET($M$57,$A147,0,1,1)*SUM(OFFSET($D$31,O$85,0,1,7)))+IF($P$82&gt;9,OFFSET($N$57,$A147,0,1,1)*SUM(OFFSET($D$31,O$85,0,1,8)))+IF($P$82&gt;10,OFFSET($O$57,$A147,0,1,1)*SUM(OFFSET($D$31,O$85,0,1,9)))+IF($P$82&gt;11,OFFSET($P$57,$A147,0,1,1)*SUM(OFFSET($D$31,O$85,0,1,10)))+IF($P$82&gt;12,OFFSET($Q$57,$A147,0,1,1)*SUM(OFFSET($D$31,O$85,0,1,11)))+IF($P$82&gt;13,OFFSET($R$57,$A147,0,1,1)*SUM(OFFSET($D$31,O$85,0,1,12)))+IF($P$82&gt;14,OFFSET($S$57,$A147,0,1,1)*SUM(OFFSET($D$31,O$85,0,1,13)))</f>
        <v>0.0080236077155211</v>
      </c>
      <c r="P147" s="27" t="n">
        <f aca="true">IF($P$82&gt;2,OFFSET($G$57,$A147,0,1,1)*SUM(OFFSET($D$31,P$85,0,1,1)))+IF($P$82&gt;3,OFFSET($H$57,$A147,0,1,1)*SUM(OFFSET($D$31,P$85,0,1,2)))+IF($P$82&gt;4,OFFSET($I$57,$A147,0,1,1)*SUM(OFFSET($D$31,P$85,0,1,3)))+IF($P$82&gt;5,OFFSET($J$57,$A147,0,1,1)*SUM(OFFSET($D$31,P$85,0,1,4)))+IF($P$82&gt;6,OFFSET($K$57,$A147,0,1,1)*SUM(OFFSET($D$31,P$85,0,1,5)))+IF($P$82&gt;7,OFFSET($L$57,$A147,0,1,1)*SUM(OFFSET($D$31,P$85,0,1,6)))+IF($P$82&gt;8,OFFSET($M$57,$A147,0,1,1)*SUM(OFFSET($D$31,P$85,0,1,7)))+IF($P$82&gt;9,OFFSET($N$57,$A147,0,1,1)*SUM(OFFSET($D$31,P$85,0,1,8)))+IF($P$82&gt;10,OFFSET($O$57,$A147,0,1,1)*SUM(OFFSET($D$31,P$85,0,1,9)))+IF($P$82&gt;11,OFFSET($P$57,$A147,0,1,1)*SUM(OFFSET($D$31,P$85,0,1,10)))+IF($P$82&gt;12,OFFSET($Q$57,$A147,0,1,1)*SUM(OFFSET($D$31,P$85,0,1,11)))+IF($P$82&gt;13,OFFSET($R$57,$A147,0,1,1)*SUM(OFFSET($D$31,P$85,0,1,12)))+IF($P$82&gt;14,OFFSET($S$57,$A147,0,1,1)*SUM(OFFSET($D$31,P$85,0,1,13)))</f>
        <v>0.00564440545370241</v>
      </c>
      <c r="Q147" s="24" t="n">
        <f aca="true">IF($P$82&gt;2,OFFSET($G$57,$A147,0,1,1)*SUM(OFFSET($D$31,Q$85,0,1,1)))+IF($P$82&gt;3,OFFSET($H$57,$A147,0,1,1)*SUM(OFFSET($D$31,Q$85,0,1,2)))+IF($P$82&gt;4,OFFSET($I$57,$A147,0,1,1)*SUM(OFFSET($D$31,Q$85,0,1,3)))+IF($P$82&gt;5,OFFSET($J$57,$A147,0,1,1)*SUM(OFFSET($D$31,Q$85,0,1,4)))+IF($P$82&gt;6,OFFSET($K$57,$A147,0,1,1)*SUM(OFFSET($D$31,Q$85,0,1,5)))+IF($P$82&gt;7,OFFSET($L$57,$A147,0,1,1)*SUM(OFFSET($D$31,Q$85,0,1,6)))+IF($P$82&gt;8,OFFSET($M$57,$A147,0,1,1)*SUM(OFFSET($D$31,Q$85,0,1,7)))+IF($P$82&gt;9,OFFSET($N$57,$A147,0,1,1)*SUM(OFFSET($D$31,Q$85,0,1,8)))+IF($P$82&gt;10,OFFSET($O$57,$A147,0,1,1)*SUM(OFFSET($D$31,Q$85,0,1,9)))+IF($P$82&gt;11,OFFSET($P$57,$A147,0,1,1)*SUM(OFFSET($D$31,Q$85,0,1,10)))+IF($P$82&gt;12,OFFSET($Q$57,$A147,0,1,1)*SUM(OFFSET($D$31,Q$85,0,1,11)))+IF($P$82&gt;13,OFFSET($R$57,$A147,0,1,1)*SUM(OFFSET($D$31,Q$85,0,1,12)))+IF($P$82&gt;14,OFFSET($S$57,$A147,0,1,1)*SUM(OFFSET($D$31,Q$85,0,1,13)))</f>
        <v>0.00395982606470495</v>
      </c>
      <c r="R147" s="27" t="n">
        <f aca="true">IF($P$82&gt;2,OFFSET($G$57,$A147,0,1,1)*SUM(OFFSET($D$31,R$85,0,1,1)))+IF($P$82&gt;3,OFFSET($H$57,$A147,0,1,1)*SUM(OFFSET($D$31,R$85,0,1,2)))+IF($P$82&gt;4,OFFSET($I$57,$A147,0,1,1)*SUM(OFFSET($D$31,R$85,0,1,3)))+IF($P$82&gt;5,OFFSET($J$57,$A147,0,1,1)*SUM(OFFSET($D$31,R$85,0,1,4)))+IF($P$82&gt;6,OFFSET($K$57,$A147,0,1,1)*SUM(OFFSET($D$31,R$85,0,1,5)))+IF($P$82&gt;7,OFFSET($L$57,$A147,0,1,1)*SUM(OFFSET($D$31,R$85,0,1,6)))+IF($P$82&gt;8,OFFSET($M$57,$A147,0,1,1)*SUM(OFFSET($D$31,R$85,0,1,7)))+IF($P$82&gt;9,OFFSET($N$57,$A147,0,1,1)*SUM(OFFSET($D$31,R$85,0,1,8)))+IF($P$82&gt;10,OFFSET($O$57,$A147,0,1,1)*SUM(OFFSET($D$31,R$85,0,1,9)))+IF($P$82&gt;11,OFFSET($P$57,$A147,0,1,1)*SUM(OFFSET($D$31,R$85,0,1,10)))+IF($P$82&gt;12,OFFSET($Q$57,$A147,0,1,1)*SUM(OFFSET($D$31,R$85,0,1,11)))+IF($P$82&gt;13,OFFSET($R$57,$A147,0,1,1)*SUM(OFFSET($D$31,R$85,0,1,12)))+IF($P$82&gt;14,OFFSET($S$57,$A147,0,1,1)*SUM(OFFSET($D$31,R$85,0,1,13)))</f>
        <v>0.0027711434401833</v>
      </c>
      <c r="S147" s="27" t="n">
        <f aca="true">IF($P$82&gt;2,OFFSET($G$57,$A147,0,1,1)*SUM(OFFSET($D$31,S$85,0,1,1)))+IF($P$82&gt;3,OFFSET($H$57,$A147,0,1,1)*SUM(OFFSET($D$31,S$85,0,1,2)))+IF($P$82&gt;4,OFFSET($I$57,$A147,0,1,1)*SUM(OFFSET($D$31,S$85,0,1,3)))+IF($P$82&gt;5,OFFSET($J$57,$A147,0,1,1)*SUM(OFFSET($D$31,S$85,0,1,4)))+IF($P$82&gt;6,OFFSET($K$57,$A147,0,1,1)*SUM(OFFSET($D$31,S$85,0,1,5)))+IF($P$82&gt;7,OFFSET($L$57,$A147,0,1,1)*SUM(OFFSET($D$31,S$85,0,1,6)))+IF($P$82&gt;8,OFFSET($M$57,$A147,0,1,1)*SUM(OFFSET($D$31,S$85,0,1,7)))+IF($P$82&gt;9,OFFSET($N$57,$A147,0,1,1)*SUM(OFFSET($D$31,S$85,0,1,8)))+IF($P$82&gt;10,OFFSET($O$57,$A147,0,1,1)*SUM(OFFSET($D$31,S$85,0,1,9)))+IF($P$82&gt;11,OFFSET($P$57,$A147,0,1,1)*SUM(OFFSET($D$31,S$85,0,1,10)))+IF($P$82&gt;12,OFFSET($Q$57,$A147,0,1,1)*SUM(OFFSET($D$31,S$85,0,1,11)))+IF($P$82&gt;13,OFFSET($R$57,$A147,0,1,1)*SUM(OFFSET($D$31,S$85,0,1,12)))+IF($P$82&gt;14,OFFSET($S$57,$A147,0,1,1)*SUM(OFFSET($D$31,S$85,0,1,13)))</f>
        <v>0.00193493522481998</v>
      </c>
      <c r="T147" s="27" t="n">
        <f aca="true">IF($P$82&gt;2,OFFSET($G$57,$A147,0,1,1)*SUM(OFFSET($D$31,T$85,0,1,1)))+IF($P$82&gt;3,OFFSET($H$57,$A147,0,1,1)*SUM(OFFSET($D$31,T$85,0,1,2)))+IF($P$82&gt;4,OFFSET($I$57,$A147,0,1,1)*SUM(OFFSET($D$31,T$85,0,1,3)))+IF($P$82&gt;5,OFFSET($J$57,$A147,0,1,1)*SUM(OFFSET($D$31,T$85,0,1,4)))+IF($P$82&gt;6,OFFSET($K$57,$A147,0,1,1)*SUM(OFFSET($D$31,T$85,0,1,5)))+IF($P$82&gt;7,OFFSET($L$57,$A147,0,1,1)*SUM(OFFSET($D$31,T$85,0,1,6)))+IF($P$82&gt;8,OFFSET($M$57,$A147,0,1,1)*SUM(OFFSET($D$31,T$85,0,1,7)))+IF($P$82&gt;9,OFFSET($N$57,$A147,0,1,1)*SUM(OFFSET($D$31,T$85,0,1,8)))+IF($P$82&gt;10,OFFSET($O$57,$A147,0,1,1)*SUM(OFFSET($D$31,T$85,0,1,9)))+IF($P$82&gt;11,OFFSET($P$57,$A147,0,1,1)*SUM(OFFSET($D$31,T$85,0,1,10)))+IF($P$82&gt;12,OFFSET($Q$57,$A147,0,1,1)*SUM(OFFSET($D$31,T$85,0,1,11)))+IF($P$82&gt;13,OFFSET($R$57,$A147,0,1,1)*SUM(OFFSET($D$31,T$85,0,1,12)))+IF($P$82&gt;14,OFFSET($S$57,$A147,0,1,1)*SUM(OFFSET($D$31,T$85,0,1,13)))</f>
        <v>0.00134829432634517</v>
      </c>
      <c r="U147" s="26" t="n">
        <f aca="true">IF($P$82&gt;2,OFFSET($G$57,$A147,0,1,1)*SUM(OFFSET($D$31,U$85,0,1,1)))+IF($P$82&gt;3,OFFSET($H$57,$A147,0,1,1)*SUM(OFFSET($D$31,U$85,0,1,2)))+IF($P$82&gt;4,OFFSET($I$57,$A147,0,1,1)*SUM(OFFSET($D$31,U$85,0,1,3)))+IF($P$82&gt;5,OFFSET($J$57,$A147,0,1,1)*SUM(OFFSET($D$31,U$85,0,1,4)))+IF($P$82&gt;6,OFFSET($K$57,$A147,0,1,1)*SUM(OFFSET($D$31,U$85,0,1,5)))+IF($P$82&gt;7,OFFSET($L$57,$A147,0,1,1)*SUM(OFFSET($D$31,U$85,0,1,6)))+IF($P$82&gt;8,OFFSET($M$57,$A147,0,1,1)*SUM(OFFSET($D$31,U$85,0,1,7)))+IF($P$82&gt;9,OFFSET($N$57,$A147,0,1,1)*SUM(OFFSET($D$31,U$85,0,1,8)))+IF($P$82&gt;10,OFFSET($O$57,$A147,0,1,1)*SUM(OFFSET($D$31,U$85,0,1,9)))+IF($P$82&gt;11,OFFSET($P$57,$A147,0,1,1)*SUM(OFFSET($D$31,U$85,0,1,10)))+IF($P$82&gt;12,OFFSET($Q$57,$A147,0,1,1)*SUM(OFFSET($D$31,U$85,0,1,11)))+IF($P$82&gt;13,OFFSET($R$57,$A147,0,1,1)*SUM(OFFSET($D$31,U$85,0,1,12)))+IF($P$82&gt;14,OFFSET($S$57,$A147,0,1,1)*SUM(OFFSET($D$31,U$85,0,1,13)))</f>
        <v>0.000937754557429129</v>
      </c>
      <c r="V147" s="27" t="n">
        <f aca="true">IF($P$82&gt;2,OFFSET($G$57,$A147,0,1,1)*SUM(OFFSET($D$31,V$85,0,1,1)))+IF($P$82&gt;3,OFFSET($H$57,$A147,0,1,1)*SUM(OFFSET($D$31,V$85,0,1,2)))+IF($P$82&gt;4,OFFSET($I$57,$A147,0,1,1)*SUM(OFFSET($D$31,V$85,0,1,3)))+IF($P$82&gt;5,OFFSET($J$57,$A147,0,1,1)*SUM(OFFSET($D$31,V$85,0,1,4)))+IF($P$82&gt;6,OFFSET($K$57,$A147,0,1,1)*SUM(OFFSET($D$31,V$85,0,1,5)))+IF($P$82&gt;7,OFFSET($L$57,$A147,0,1,1)*SUM(OFFSET($D$31,V$85,0,1,6)))+IF($P$82&gt;8,OFFSET($M$57,$A147,0,1,1)*SUM(OFFSET($D$31,V$85,0,1,7)))+IF($P$82&gt;9,OFFSET($N$57,$A147,0,1,1)*SUM(OFFSET($D$31,V$85,0,1,8)))+IF($P$82&gt;10,OFFSET($O$57,$A147,0,1,1)*SUM(OFFSET($D$31,V$85,0,1,9)))+IF($P$82&gt;11,OFFSET($P$57,$A147,0,1,1)*SUM(OFFSET($D$31,V$85,0,1,10)))+IF($P$82&gt;12,OFFSET($Q$57,$A147,0,1,1)*SUM(OFFSET($D$31,V$85,0,1,11)))+IF($P$82&gt;13,OFFSET($R$57,$A147,0,1,1)*SUM(OFFSET($D$31,V$85,0,1,12)))+IF($P$82&gt;14,OFFSET($S$57,$A147,0,1,1)*SUM(OFFSET($D$31,V$85,0,1,13)))</f>
        <v>0.000651097487085429</v>
      </c>
      <c r="W147" s="26" t="n">
        <f aca="true">IF($P$82&gt;2,OFFSET($G$57,$A147,0,1,1)*SUM(OFFSET($D$31,W$85,0,1,1)))+IF($P$82&gt;3,OFFSET($H$57,$A147,0,1,1)*SUM(OFFSET($D$31,W$85,0,1,2)))+IF($P$82&gt;4,OFFSET($I$57,$A147,0,1,1)*SUM(OFFSET($D$31,W$85,0,1,3)))+IF($P$82&gt;5,OFFSET($J$57,$A147,0,1,1)*SUM(OFFSET($D$31,W$85,0,1,4)))+IF($P$82&gt;6,OFFSET($K$57,$A147,0,1,1)*SUM(OFFSET($D$31,W$85,0,1,5)))+IF($P$82&gt;7,OFFSET($L$57,$A147,0,1,1)*SUM(OFFSET($D$31,W$85,0,1,6)))+IF($P$82&gt;8,OFFSET($M$57,$A147,0,1,1)*SUM(OFFSET($D$31,W$85,0,1,7)))+IF($P$82&gt;9,OFFSET($N$57,$A147,0,1,1)*SUM(OFFSET($D$31,W$85,0,1,8)))+IF($P$82&gt;10,OFFSET($O$57,$A147,0,1,1)*SUM(OFFSET($D$31,W$85,0,1,9)))+IF($P$82&gt;11,OFFSET($P$57,$A147,0,1,1)*SUM(OFFSET($D$31,W$85,0,1,10)))+IF($P$82&gt;12,OFFSET($Q$57,$A147,0,1,1)*SUM(OFFSET($D$31,W$85,0,1,11)))+IF($P$82&gt;13,OFFSET($R$57,$A147,0,1,1)*SUM(OFFSET($D$31,W$85,0,1,12)))+IF($P$82&gt;14,OFFSET($S$57,$A147,0,1,1)*SUM(OFFSET($D$31,W$85,0,1,13)))</f>
        <v>0.000451350179478736</v>
      </c>
    </row>
    <row r="148" customFormat="false" ht="12.75" hidden="false" customHeight="false" outlineLevel="0" collapsed="false">
      <c r="A148" s="41" t="n">
        <v>9</v>
      </c>
      <c r="B148" s="24" t="n">
        <f aca="true">IF($P$82&gt;2,OFFSET($G$57,$A148,0,1,1)*SUM(OFFSET($D$31,B$85,0,1,1)))+IF($P$82&gt;3,OFFSET($H$57,$A148,0,1,1)*SUM(OFFSET($D$31,B$85,0,1,2)))+IF($P$82&gt;4,OFFSET($I$57,$A148,0,1,1)*SUM(OFFSET($D$31,B$85,0,1,3)))+IF($P$82&gt;5,OFFSET($J$57,$A148,0,1,1)*SUM(OFFSET($D$31,B$85,0,1,4)))+IF($P$82&gt;6,OFFSET($K$57,$A148,0,1,1)*SUM(OFFSET($D$31,B$85,0,1,5)))+IF($P$82&gt;7,OFFSET($L$57,$A148,0,1,1)*SUM(OFFSET($D$31,B$85,0,1,6)))+IF($P$82&gt;8,OFFSET($M$57,$A148,0,1,1)*SUM(OFFSET($D$31,B$85,0,1,7)))+IF($P$82&gt;9,OFFSET($N$57,$A148,0,1,1)*SUM(OFFSET($D$31,B$85,0,1,8)))+IF($P$82&gt;10,OFFSET($O$57,$A148,0,1,1)*SUM(OFFSET($D$31,B$85,0,1,9)))+IF($P$82&gt;11,OFFSET($P$57,$A148,0,1,1)*SUM(OFFSET($D$31,B$85,0,1,10)))+IF($P$82&gt;12,OFFSET($Q$57,$A148,0,1,1)*SUM(OFFSET($D$31,B$85,0,1,11)))+IF($P$82&gt;13,OFFSET($R$57,$A148,0,1,1)*SUM(OFFSET($D$31,B$85,0,1,12)))+IF($P$82&gt;14,OFFSET($S$57,$A148,0,1,1)*SUM(OFFSET($D$31,B$85,0,1,13)))</f>
        <v>0.531778692272519</v>
      </c>
      <c r="C148" s="27" t="n">
        <f aca="true">IF($P$82&gt;2,OFFSET($G$57,$A148,0,1,1)*SUM(OFFSET($D$31,C$85,0,1,1)))+IF($P$82&gt;3,OFFSET($H$57,$A148,0,1,1)*SUM(OFFSET($D$31,C$85,0,1,2)))+IF($P$82&gt;4,OFFSET($I$57,$A148,0,1,1)*SUM(OFFSET($D$31,C$85,0,1,3)))+IF($P$82&gt;5,OFFSET($J$57,$A148,0,1,1)*SUM(OFFSET($D$31,C$85,0,1,4)))+IF($P$82&gt;6,OFFSET($K$57,$A148,0,1,1)*SUM(OFFSET($D$31,C$85,0,1,5)))+IF($P$82&gt;7,OFFSET($L$57,$A148,0,1,1)*SUM(OFFSET($D$31,C$85,0,1,6)))+IF($P$82&gt;8,OFFSET($M$57,$A148,0,1,1)*SUM(OFFSET($D$31,C$85,0,1,7)))+IF($P$82&gt;9,OFFSET($N$57,$A148,0,1,1)*SUM(OFFSET($D$31,C$85,0,1,8)))+IF($P$82&gt;10,OFFSET($O$57,$A148,0,1,1)*SUM(OFFSET($D$31,C$85,0,1,9)))+IF($P$82&gt;11,OFFSET($P$57,$A148,0,1,1)*SUM(OFFSET($D$31,C$85,0,1,10)))+IF($P$82&gt;12,OFFSET($Q$57,$A148,0,1,1)*SUM(OFFSET($D$31,C$85,0,1,11)))+IF($P$82&gt;13,OFFSET($R$57,$A148,0,1,1)*SUM(OFFSET($D$31,C$85,0,1,12)))+IF($P$82&gt;14,OFFSET($S$57,$A148,0,1,1)*SUM(OFFSET($D$31,C$85,0,1,13)))</f>
        <v>0.432228601105297</v>
      </c>
      <c r="D148" s="27" t="n">
        <f aca="true">IF($P$82&gt;2,OFFSET($G$57,$A148,0,1,1)*SUM(OFFSET($D$31,D$85,0,1,1)))+IF($P$82&gt;3,OFFSET($H$57,$A148,0,1,1)*SUM(OFFSET($D$31,D$85,0,1,2)))+IF($P$82&gt;4,OFFSET($I$57,$A148,0,1,1)*SUM(OFFSET($D$31,D$85,0,1,3)))+IF($P$82&gt;5,OFFSET($J$57,$A148,0,1,1)*SUM(OFFSET($D$31,D$85,0,1,4)))+IF($P$82&gt;6,OFFSET($K$57,$A148,0,1,1)*SUM(OFFSET($D$31,D$85,0,1,5)))+IF($P$82&gt;7,OFFSET($L$57,$A148,0,1,1)*SUM(OFFSET($D$31,D$85,0,1,6)))+IF($P$82&gt;8,OFFSET($M$57,$A148,0,1,1)*SUM(OFFSET($D$31,D$85,0,1,7)))+IF($P$82&gt;9,OFFSET($N$57,$A148,0,1,1)*SUM(OFFSET($D$31,D$85,0,1,8)))+IF($P$82&gt;10,OFFSET($O$57,$A148,0,1,1)*SUM(OFFSET($D$31,D$85,0,1,9)))+IF($P$82&gt;11,OFFSET($P$57,$A148,0,1,1)*SUM(OFFSET($D$31,D$85,0,1,10)))+IF($P$82&gt;12,OFFSET($Q$57,$A148,0,1,1)*SUM(OFFSET($D$31,D$85,0,1,11)))+IF($P$82&gt;13,OFFSET($R$57,$A148,0,1,1)*SUM(OFFSET($D$31,D$85,0,1,12)))+IF($P$82&gt;14,OFFSET($S$57,$A148,0,1,1)*SUM(OFFSET($D$31,D$85,0,1,13)))</f>
        <v>0.339958716019276</v>
      </c>
      <c r="E148" s="27" t="n">
        <f aca="true">IF($P$82&gt;2,OFFSET($G$57,$A148,0,1,1)*SUM(OFFSET($D$31,E$85,0,1,1)))+IF($P$82&gt;3,OFFSET($H$57,$A148,0,1,1)*SUM(OFFSET($D$31,E$85,0,1,2)))+IF($P$82&gt;4,OFFSET($I$57,$A148,0,1,1)*SUM(OFFSET($D$31,E$85,0,1,3)))+IF($P$82&gt;5,OFFSET($J$57,$A148,0,1,1)*SUM(OFFSET($D$31,E$85,0,1,4)))+IF($P$82&gt;6,OFFSET($K$57,$A148,0,1,1)*SUM(OFFSET($D$31,E$85,0,1,5)))+IF($P$82&gt;7,OFFSET($L$57,$A148,0,1,1)*SUM(OFFSET($D$31,E$85,0,1,6)))+IF($P$82&gt;8,OFFSET($M$57,$A148,0,1,1)*SUM(OFFSET($D$31,E$85,0,1,7)))+IF($P$82&gt;9,OFFSET($N$57,$A148,0,1,1)*SUM(OFFSET($D$31,E$85,0,1,8)))+IF($P$82&gt;10,OFFSET($O$57,$A148,0,1,1)*SUM(OFFSET($D$31,E$85,0,1,9)))+IF($P$82&gt;11,OFFSET($P$57,$A148,0,1,1)*SUM(OFFSET($D$31,E$85,0,1,10)))+IF($P$82&gt;12,OFFSET($Q$57,$A148,0,1,1)*SUM(OFFSET($D$31,E$85,0,1,11)))+IF($P$82&gt;13,OFFSET($R$57,$A148,0,1,1)*SUM(OFFSET($D$31,E$85,0,1,12)))+IF($P$82&gt;14,OFFSET($S$57,$A148,0,1,1)*SUM(OFFSET($D$31,E$85,0,1,13)))</f>
        <v>0.261176687534458</v>
      </c>
      <c r="F148" s="27" t="n">
        <f aca="true">IF($P$82&gt;2,OFFSET($G$57,$A148,0,1,1)*SUM(OFFSET($D$31,F$85,0,1,1)))+IF($P$82&gt;3,OFFSET($H$57,$A148,0,1,1)*SUM(OFFSET($D$31,F$85,0,1,2)))+IF($P$82&gt;4,OFFSET($I$57,$A148,0,1,1)*SUM(OFFSET($D$31,F$85,0,1,3)))+IF($P$82&gt;5,OFFSET($J$57,$A148,0,1,1)*SUM(OFFSET($D$31,F$85,0,1,4)))+IF($P$82&gt;6,OFFSET($K$57,$A148,0,1,1)*SUM(OFFSET($D$31,F$85,0,1,5)))+IF($P$82&gt;7,OFFSET($L$57,$A148,0,1,1)*SUM(OFFSET($D$31,F$85,0,1,6)))+IF($P$82&gt;8,OFFSET($M$57,$A148,0,1,1)*SUM(OFFSET($D$31,F$85,0,1,7)))+IF($P$82&gt;9,OFFSET($N$57,$A148,0,1,1)*SUM(OFFSET($D$31,F$85,0,1,8)))+IF($P$82&gt;10,OFFSET($O$57,$A148,0,1,1)*SUM(OFFSET($D$31,F$85,0,1,9)))+IF($P$82&gt;11,OFFSET($P$57,$A148,0,1,1)*SUM(OFFSET($D$31,F$85,0,1,10)))+IF($P$82&gt;12,OFFSET($Q$57,$A148,0,1,1)*SUM(OFFSET($D$31,F$85,0,1,11)))+IF($P$82&gt;13,OFFSET($R$57,$A148,0,1,1)*SUM(OFFSET($D$31,F$85,0,1,12)))+IF($P$82&gt;14,OFFSET($S$57,$A148,0,1,1)*SUM(OFFSET($D$31,F$85,0,1,13)))</f>
        <v>0.197142820704044</v>
      </c>
      <c r="G148" s="24" t="n">
        <f aca="true">IF($P$82&gt;2,OFFSET($G$57,$A148,0,1,1)*SUM(OFFSET($D$31,G$85,0,1,1)))+IF($P$82&gt;3,OFFSET($H$57,$A148,0,1,1)*SUM(OFFSET($D$31,G$85,0,1,2)))+IF($P$82&gt;4,OFFSET($I$57,$A148,0,1,1)*SUM(OFFSET($D$31,G$85,0,1,3)))+IF($P$82&gt;5,OFFSET($J$57,$A148,0,1,1)*SUM(OFFSET($D$31,G$85,0,1,4)))+IF($P$82&gt;6,OFFSET($K$57,$A148,0,1,1)*SUM(OFFSET($D$31,G$85,0,1,5)))+IF($P$82&gt;7,OFFSET($L$57,$A148,0,1,1)*SUM(OFFSET($D$31,G$85,0,1,6)))+IF($P$82&gt;8,OFFSET($M$57,$A148,0,1,1)*SUM(OFFSET($D$31,G$85,0,1,7)))+IF($P$82&gt;9,OFFSET($N$57,$A148,0,1,1)*SUM(OFFSET($D$31,G$85,0,1,8)))+IF($P$82&gt;10,OFFSET($O$57,$A148,0,1,1)*SUM(OFFSET($D$31,G$85,0,1,9)))+IF($P$82&gt;11,OFFSET($P$57,$A148,0,1,1)*SUM(OFFSET($D$31,G$85,0,1,10)))+IF($P$82&gt;12,OFFSET($Q$57,$A148,0,1,1)*SUM(OFFSET($D$31,G$85,0,1,11)))+IF($P$82&gt;13,OFFSET($R$57,$A148,0,1,1)*SUM(OFFSET($D$31,G$85,0,1,12)))+IF($P$82&gt;14,OFFSET($S$57,$A148,0,1,1)*SUM(OFFSET($D$31,G$85,0,1,13)))</f>
        <v>0.146778566478966</v>
      </c>
      <c r="H148" s="27" t="n">
        <f aca="true">IF($P$82&gt;2,OFFSET($G$57,$A148,0,1,1)*SUM(OFFSET($D$31,H$85,0,1,1)))+IF($P$82&gt;3,OFFSET($H$57,$A148,0,1,1)*SUM(OFFSET($D$31,H$85,0,1,2)))+IF($P$82&gt;4,OFFSET($I$57,$A148,0,1,1)*SUM(OFFSET($D$31,H$85,0,1,3)))+IF($P$82&gt;5,OFFSET($J$57,$A148,0,1,1)*SUM(OFFSET($D$31,H$85,0,1,4)))+IF($P$82&gt;6,OFFSET($K$57,$A148,0,1,1)*SUM(OFFSET($D$31,H$85,0,1,5)))+IF($P$82&gt;7,OFFSET($L$57,$A148,0,1,1)*SUM(OFFSET($D$31,H$85,0,1,6)))+IF($P$82&gt;8,OFFSET($M$57,$A148,0,1,1)*SUM(OFFSET($D$31,H$85,0,1,7)))+IF($P$82&gt;9,OFFSET($N$57,$A148,0,1,1)*SUM(OFFSET($D$31,H$85,0,1,8)))+IF($P$82&gt;10,OFFSET($O$57,$A148,0,1,1)*SUM(OFFSET($D$31,H$85,0,1,9)))+IF($P$82&gt;11,OFFSET($P$57,$A148,0,1,1)*SUM(OFFSET($D$31,H$85,0,1,10)))+IF($P$82&gt;12,OFFSET($Q$57,$A148,0,1,1)*SUM(OFFSET($D$31,H$85,0,1,11)))+IF($P$82&gt;13,OFFSET($R$57,$A148,0,1,1)*SUM(OFFSET($D$31,H$85,0,1,12)))+IF($P$82&gt;14,OFFSET($S$57,$A148,0,1,1)*SUM(OFFSET($D$31,H$85,0,1,13)))</f>
        <v>0.108085723881268</v>
      </c>
      <c r="I148" s="27" t="n">
        <f aca="true">IF($P$82&gt;2,OFFSET($G$57,$A148,0,1,1)*SUM(OFFSET($D$31,I$85,0,1,1)))+IF($P$82&gt;3,OFFSET($H$57,$A148,0,1,1)*SUM(OFFSET($D$31,I$85,0,1,2)))+IF($P$82&gt;4,OFFSET($I$57,$A148,0,1,1)*SUM(OFFSET($D$31,I$85,0,1,3)))+IF($P$82&gt;5,OFFSET($J$57,$A148,0,1,1)*SUM(OFFSET($D$31,I$85,0,1,4)))+IF($P$82&gt;6,OFFSET($K$57,$A148,0,1,1)*SUM(OFFSET($D$31,I$85,0,1,5)))+IF($P$82&gt;7,OFFSET($L$57,$A148,0,1,1)*SUM(OFFSET($D$31,I$85,0,1,6)))+IF($P$82&gt;8,OFFSET($M$57,$A148,0,1,1)*SUM(OFFSET($D$31,I$85,0,1,7)))+IF($P$82&gt;9,OFFSET($N$57,$A148,0,1,1)*SUM(OFFSET($D$31,I$85,0,1,8)))+IF($P$82&gt;10,OFFSET($O$57,$A148,0,1,1)*SUM(OFFSET($D$31,I$85,0,1,9)))+IF($P$82&gt;11,OFFSET($P$57,$A148,0,1,1)*SUM(OFFSET($D$31,I$85,0,1,10)))+IF($P$82&gt;12,OFFSET($Q$57,$A148,0,1,1)*SUM(OFFSET($D$31,I$85,0,1,11)))+IF($P$82&gt;13,OFFSET($R$57,$A148,0,1,1)*SUM(OFFSET($D$31,I$85,0,1,12)))+IF($P$82&gt;14,OFFSET($S$57,$A148,0,1,1)*SUM(OFFSET($D$31,I$85,0,1,13)))</f>
        <v>0.0788793800732619</v>
      </c>
      <c r="J148" s="27" t="n">
        <f aca="true">IF($P$82&gt;2,OFFSET($G$57,$A148,0,1,1)*SUM(OFFSET($D$31,J$85,0,1,1)))+IF($P$82&gt;3,OFFSET($H$57,$A148,0,1,1)*SUM(OFFSET($D$31,J$85,0,1,2)))+IF($P$82&gt;4,OFFSET($I$57,$A148,0,1,1)*SUM(OFFSET($D$31,J$85,0,1,3)))+IF($P$82&gt;5,OFFSET($J$57,$A148,0,1,1)*SUM(OFFSET($D$31,J$85,0,1,4)))+IF($P$82&gt;6,OFFSET($K$57,$A148,0,1,1)*SUM(OFFSET($D$31,J$85,0,1,5)))+IF($P$82&gt;7,OFFSET($L$57,$A148,0,1,1)*SUM(OFFSET($D$31,J$85,0,1,6)))+IF($P$82&gt;8,OFFSET($M$57,$A148,0,1,1)*SUM(OFFSET($D$31,J$85,0,1,7)))+IF($P$82&gt;9,OFFSET($N$57,$A148,0,1,1)*SUM(OFFSET($D$31,J$85,0,1,8)))+IF($P$82&gt;10,OFFSET($O$57,$A148,0,1,1)*SUM(OFFSET($D$31,J$85,0,1,9)))+IF($P$82&gt;11,OFFSET($P$57,$A148,0,1,1)*SUM(OFFSET($D$31,J$85,0,1,10)))+IF($P$82&gt;12,OFFSET($Q$57,$A148,0,1,1)*SUM(OFFSET($D$31,J$85,0,1,11)))+IF($P$82&gt;13,OFFSET($R$57,$A148,0,1,1)*SUM(OFFSET($D$31,J$85,0,1,12)))+IF($P$82&gt;14,OFFSET($S$57,$A148,0,1,1)*SUM(OFFSET($D$31,J$85,0,1,13)))</f>
        <v>0.0571344072615633</v>
      </c>
      <c r="K148" s="26" t="n">
        <f aca="true">IF($P$82&gt;2,OFFSET($G$57,$A148,0,1,1)*SUM(OFFSET($D$31,K$85,0,1,1)))+IF($P$82&gt;3,OFFSET($H$57,$A148,0,1,1)*SUM(OFFSET($D$31,K$85,0,1,2)))+IF($P$82&gt;4,OFFSET($I$57,$A148,0,1,1)*SUM(OFFSET($D$31,K$85,0,1,3)))+IF($P$82&gt;5,OFFSET($J$57,$A148,0,1,1)*SUM(OFFSET($D$31,K$85,0,1,4)))+IF($P$82&gt;6,OFFSET($K$57,$A148,0,1,1)*SUM(OFFSET($D$31,K$85,0,1,5)))+IF($P$82&gt;7,OFFSET($L$57,$A148,0,1,1)*SUM(OFFSET($D$31,K$85,0,1,6)))+IF($P$82&gt;8,OFFSET($M$57,$A148,0,1,1)*SUM(OFFSET($D$31,K$85,0,1,7)))+IF($P$82&gt;9,OFFSET($N$57,$A148,0,1,1)*SUM(OFFSET($D$31,K$85,0,1,8)))+IF($P$82&gt;10,OFFSET($O$57,$A148,0,1,1)*SUM(OFFSET($D$31,K$85,0,1,9)))+IF($P$82&gt;11,OFFSET($P$57,$A148,0,1,1)*SUM(OFFSET($D$31,K$85,0,1,10)))+IF($P$82&gt;12,OFFSET($Q$57,$A148,0,1,1)*SUM(OFFSET($D$31,K$85,0,1,11)))+IF($P$82&gt;13,OFFSET($R$57,$A148,0,1,1)*SUM(OFFSET($D$31,K$85,0,1,12)))+IF($P$82&gt;14,OFFSET($S$57,$A148,0,1,1)*SUM(OFFSET($D$31,K$85,0,1,13)))</f>
        <v>0.0411217074273013</v>
      </c>
      <c r="L148" s="27" t="n">
        <f aca="true">IF($P$82&gt;2,OFFSET($G$57,$A148,0,1,1)*SUM(OFFSET($D$31,L$85,0,1,1)))+IF($P$82&gt;3,OFFSET($H$57,$A148,0,1,1)*SUM(OFFSET($D$31,L$85,0,1,2)))+IF($P$82&gt;4,OFFSET($I$57,$A148,0,1,1)*SUM(OFFSET($D$31,L$85,0,1,3)))+IF($P$82&gt;5,OFFSET($J$57,$A148,0,1,1)*SUM(OFFSET($D$31,L$85,0,1,4)))+IF($P$82&gt;6,OFFSET($K$57,$A148,0,1,1)*SUM(OFFSET($D$31,L$85,0,1,5)))+IF($P$82&gt;7,OFFSET($L$57,$A148,0,1,1)*SUM(OFFSET($D$31,L$85,0,1,6)))+IF($P$82&gt;8,OFFSET($M$57,$A148,0,1,1)*SUM(OFFSET($D$31,L$85,0,1,7)))+IF($P$82&gt;9,OFFSET($N$57,$A148,0,1,1)*SUM(OFFSET($D$31,L$85,0,1,8)))+IF($P$82&gt;10,OFFSET($O$57,$A148,0,1,1)*SUM(OFFSET($D$31,L$85,0,1,9)))+IF($P$82&gt;11,OFFSET($P$57,$A148,0,1,1)*SUM(OFFSET($D$31,L$85,0,1,10)))+IF($P$82&gt;12,OFFSET($Q$57,$A148,0,1,1)*SUM(OFFSET($D$31,L$85,0,1,11)))+IF($P$82&gt;13,OFFSET($R$57,$A148,0,1,1)*SUM(OFFSET($D$31,L$85,0,1,12)))+IF($P$82&gt;14,OFFSET($S$57,$A148,0,1,1)*SUM(OFFSET($D$31,L$85,0,1,13)))</f>
        <v>0.0294358733423736</v>
      </c>
      <c r="M148" s="27" t="n">
        <f aca="true">IF($P$82&gt;2,OFFSET($G$57,$A148,0,1,1)*SUM(OFFSET($D$31,M$85,0,1,1)))+IF($P$82&gt;3,OFFSET($H$57,$A148,0,1,1)*SUM(OFFSET($D$31,M$85,0,1,2)))+IF($P$82&gt;4,OFFSET($I$57,$A148,0,1,1)*SUM(OFFSET($D$31,M$85,0,1,3)))+IF($P$82&gt;5,OFFSET($J$57,$A148,0,1,1)*SUM(OFFSET($D$31,M$85,0,1,4)))+IF($P$82&gt;6,OFFSET($K$57,$A148,0,1,1)*SUM(OFFSET($D$31,M$85,0,1,5)))+IF($P$82&gt;7,OFFSET($L$57,$A148,0,1,1)*SUM(OFFSET($D$31,M$85,0,1,6)))+IF($P$82&gt;8,OFFSET($M$57,$A148,0,1,1)*SUM(OFFSET($D$31,M$85,0,1,7)))+IF($P$82&gt;9,OFFSET($N$57,$A148,0,1,1)*SUM(OFFSET($D$31,M$85,0,1,8)))+IF($P$82&gt;10,OFFSET($O$57,$A148,0,1,1)*SUM(OFFSET($D$31,M$85,0,1,9)))+IF($P$82&gt;11,OFFSET($P$57,$A148,0,1,1)*SUM(OFFSET($D$31,M$85,0,1,10)))+IF($P$82&gt;12,OFFSET($Q$57,$A148,0,1,1)*SUM(OFFSET($D$31,M$85,0,1,11)))+IF($P$82&gt;13,OFFSET($R$57,$A148,0,1,1)*SUM(OFFSET($D$31,M$85,0,1,12)))+IF($P$82&gt;14,OFFSET($S$57,$A148,0,1,1)*SUM(OFFSET($D$31,M$85,0,1,13)))</f>
        <v>0.0209715167110309</v>
      </c>
      <c r="N148" s="27" t="n">
        <f aca="true">IF($P$82&gt;2,OFFSET($G$57,$A148,0,1,1)*SUM(OFFSET($D$31,N$85,0,1,1)))+IF($P$82&gt;3,OFFSET($H$57,$A148,0,1,1)*SUM(OFFSET($D$31,N$85,0,1,2)))+IF($P$82&gt;4,OFFSET($I$57,$A148,0,1,1)*SUM(OFFSET($D$31,N$85,0,1,3)))+IF($P$82&gt;5,OFFSET($J$57,$A148,0,1,1)*SUM(OFFSET($D$31,N$85,0,1,4)))+IF($P$82&gt;6,OFFSET($K$57,$A148,0,1,1)*SUM(OFFSET($D$31,N$85,0,1,5)))+IF($P$82&gt;7,OFFSET($L$57,$A148,0,1,1)*SUM(OFFSET($D$31,N$85,0,1,6)))+IF($P$82&gt;8,OFFSET($M$57,$A148,0,1,1)*SUM(OFFSET($D$31,N$85,0,1,7)))+IF($P$82&gt;9,OFFSET($N$57,$A148,0,1,1)*SUM(OFFSET($D$31,N$85,0,1,8)))+IF($P$82&gt;10,OFFSET($O$57,$A148,0,1,1)*SUM(OFFSET($D$31,N$85,0,1,9)))+IF($P$82&gt;11,OFFSET($P$57,$A148,0,1,1)*SUM(OFFSET($D$31,N$85,0,1,10)))+IF($P$82&gt;12,OFFSET($Q$57,$A148,0,1,1)*SUM(OFFSET($D$31,N$85,0,1,11)))+IF($P$82&gt;13,OFFSET($R$57,$A148,0,1,1)*SUM(OFFSET($D$31,N$85,0,1,12)))+IF($P$82&gt;14,OFFSET($S$57,$A148,0,1,1)*SUM(OFFSET($D$31,N$85,0,1,13)))</f>
        <v>0.0148794119069863</v>
      </c>
      <c r="O148" s="27" t="n">
        <f aca="true">IF($P$82&gt;2,OFFSET($G$57,$A148,0,1,1)*SUM(OFFSET($D$31,O$85,0,1,1)))+IF($P$82&gt;3,OFFSET($H$57,$A148,0,1,1)*SUM(OFFSET($D$31,O$85,0,1,2)))+IF($P$82&gt;4,OFFSET($I$57,$A148,0,1,1)*SUM(OFFSET($D$31,O$85,0,1,3)))+IF($P$82&gt;5,OFFSET($J$57,$A148,0,1,1)*SUM(OFFSET($D$31,O$85,0,1,4)))+IF($P$82&gt;6,OFFSET($K$57,$A148,0,1,1)*SUM(OFFSET($D$31,O$85,0,1,5)))+IF($P$82&gt;7,OFFSET($L$57,$A148,0,1,1)*SUM(OFFSET($D$31,O$85,0,1,6)))+IF($P$82&gt;8,OFFSET($M$57,$A148,0,1,1)*SUM(OFFSET($D$31,O$85,0,1,7)))+IF($P$82&gt;9,OFFSET($N$57,$A148,0,1,1)*SUM(OFFSET($D$31,O$85,0,1,8)))+IF($P$82&gt;10,OFFSET($O$57,$A148,0,1,1)*SUM(OFFSET($D$31,O$85,0,1,9)))+IF($P$82&gt;11,OFFSET($P$57,$A148,0,1,1)*SUM(OFFSET($D$31,O$85,0,1,10)))+IF($P$82&gt;12,OFFSET($Q$57,$A148,0,1,1)*SUM(OFFSET($D$31,O$85,0,1,11)))+IF($P$82&gt;13,OFFSET($R$57,$A148,0,1,1)*SUM(OFFSET($D$31,O$85,0,1,12)))+IF($P$82&gt;14,OFFSET($S$57,$A148,0,1,1)*SUM(OFFSET($D$31,O$85,0,1,13)))</f>
        <v>0.0105185417821902</v>
      </c>
      <c r="P148" s="27" t="n">
        <f aca="true">IF($P$82&gt;2,OFFSET($G$57,$A148,0,1,1)*SUM(OFFSET($D$31,P$85,0,1,1)))+IF($P$82&gt;3,OFFSET($H$57,$A148,0,1,1)*SUM(OFFSET($D$31,P$85,0,1,2)))+IF($P$82&gt;4,OFFSET($I$57,$A148,0,1,1)*SUM(OFFSET($D$31,P$85,0,1,3)))+IF($P$82&gt;5,OFFSET($J$57,$A148,0,1,1)*SUM(OFFSET($D$31,P$85,0,1,4)))+IF($P$82&gt;6,OFFSET($K$57,$A148,0,1,1)*SUM(OFFSET($D$31,P$85,0,1,5)))+IF($P$82&gt;7,OFFSET($L$57,$A148,0,1,1)*SUM(OFFSET($D$31,P$85,0,1,6)))+IF($P$82&gt;8,OFFSET($M$57,$A148,0,1,1)*SUM(OFFSET($D$31,P$85,0,1,7)))+IF($P$82&gt;9,OFFSET($N$57,$A148,0,1,1)*SUM(OFFSET($D$31,P$85,0,1,8)))+IF($P$82&gt;10,OFFSET($O$57,$A148,0,1,1)*SUM(OFFSET($D$31,P$85,0,1,9)))+IF($P$82&gt;11,OFFSET($P$57,$A148,0,1,1)*SUM(OFFSET($D$31,P$85,0,1,10)))+IF($P$82&gt;12,OFFSET($Q$57,$A148,0,1,1)*SUM(OFFSET($D$31,P$85,0,1,11)))+IF($P$82&gt;13,OFFSET($R$57,$A148,0,1,1)*SUM(OFFSET($D$31,P$85,0,1,12)))+IF($P$82&gt;14,OFFSET($S$57,$A148,0,1,1)*SUM(OFFSET($D$31,P$85,0,1,13)))</f>
        <v>0.007411650417593</v>
      </c>
      <c r="Q148" s="24" t="n">
        <f aca="true">IF($P$82&gt;2,OFFSET($G$57,$A148,0,1,1)*SUM(OFFSET($D$31,Q$85,0,1,1)))+IF($P$82&gt;3,OFFSET($H$57,$A148,0,1,1)*SUM(OFFSET($D$31,Q$85,0,1,2)))+IF($P$82&gt;4,OFFSET($I$57,$A148,0,1,1)*SUM(OFFSET($D$31,Q$85,0,1,3)))+IF($P$82&gt;5,OFFSET($J$57,$A148,0,1,1)*SUM(OFFSET($D$31,Q$85,0,1,4)))+IF($P$82&gt;6,OFFSET($K$57,$A148,0,1,1)*SUM(OFFSET($D$31,Q$85,0,1,5)))+IF($P$82&gt;7,OFFSET($L$57,$A148,0,1,1)*SUM(OFFSET($D$31,Q$85,0,1,6)))+IF($P$82&gt;8,OFFSET($M$57,$A148,0,1,1)*SUM(OFFSET($D$31,Q$85,0,1,7)))+IF($P$82&gt;9,OFFSET($N$57,$A148,0,1,1)*SUM(OFFSET($D$31,Q$85,0,1,8)))+IF($P$82&gt;10,OFFSET($O$57,$A148,0,1,1)*SUM(OFFSET($D$31,Q$85,0,1,9)))+IF($P$82&gt;11,OFFSET($P$57,$A148,0,1,1)*SUM(OFFSET($D$31,Q$85,0,1,10)))+IF($P$82&gt;12,OFFSET($Q$57,$A148,0,1,1)*SUM(OFFSET($D$31,Q$85,0,1,11)))+IF($P$82&gt;13,OFFSET($R$57,$A148,0,1,1)*SUM(OFFSET($D$31,Q$85,0,1,12)))+IF($P$82&gt;14,OFFSET($S$57,$A148,0,1,1)*SUM(OFFSET($D$31,Q$85,0,1,13)))</f>
        <v>0.00520729309803948</v>
      </c>
      <c r="R148" s="27" t="n">
        <f aca="true">IF($P$82&gt;2,OFFSET($G$57,$A148,0,1,1)*SUM(OFFSET($D$31,R$85,0,1,1)))+IF($P$82&gt;3,OFFSET($H$57,$A148,0,1,1)*SUM(OFFSET($D$31,R$85,0,1,2)))+IF($P$82&gt;4,OFFSET($I$57,$A148,0,1,1)*SUM(OFFSET($D$31,R$85,0,1,3)))+IF($P$82&gt;5,OFFSET($J$57,$A148,0,1,1)*SUM(OFFSET($D$31,R$85,0,1,4)))+IF($P$82&gt;6,OFFSET($K$57,$A148,0,1,1)*SUM(OFFSET($D$31,R$85,0,1,5)))+IF($P$82&gt;7,OFFSET($L$57,$A148,0,1,1)*SUM(OFFSET($D$31,R$85,0,1,6)))+IF($P$82&gt;8,OFFSET($M$57,$A148,0,1,1)*SUM(OFFSET($D$31,R$85,0,1,7)))+IF($P$82&gt;9,OFFSET($N$57,$A148,0,1,1)*SUM(OFFSET($D$31,R$85,0,1,8)))+IF($P$82&gt;10,OFFSET($O$57,$A148,0,1,1)*SUM(OFFSET($D$31,R$85,0,1,9)))+IF($P$82&gt;11,OFFSET($P$57,$A148,0,1,1)*SUM(OFFSET($D$31,R$85,0,1,10)))+IF($P$82&gt;12,OFFSET($Q$57,$A148,0,1,1)*SUM(OFFSET($D$31,R$85,0,1,11)))+IF($P$82&gt;13,OFFSET($R$57,$A148,0,1,1)*SUM(OFFSET($D$31,R$85,0,1,12)))+IF($P$82&gt;14,OFFSET($S$57,$A148,0,1,1)*SUM(OFFSET($D$31,R$85,0,1,13)))</f>
        <v>0.00364899061178908</v>
      </c>
      <c r="S148" s="27" t="n">
        <f aca="true">IF($P$82&gt;2,OFFSET($G$57,$A148,0,1,1)*SUM(OFFSET($D$31,S$85,0,1,1)))+IF($P$82&gt;3,OFFSET($H$57,$A148,0,1,1)*SUM(OFFSET($D$31,S$85,0,1,2)))+IF($P$82&gt;4,OFFSET($I$57,$A148,0,1,1)*SUM(OFFSET($D$31,S$85,0,1,3)))+IF($P$82&gt;5,OFFSET($J$57,$A148,0,1,1)*SUM(OFFSET($D$31,S$85,0,1,4)))+IF($P$82&gt;6,OFFSET($K$57,$A148,0,1,1)*SUM(OFFSET($D$31,S$85,0,1,5)))+IF($P$82&gt;7,OFFSET($L$57,$A148,0,1,1)*SUM(OFFSET($D$31,S$85,0,1,6)))+IF($P$82&gt;8,OFFSET($M$57,$A148,0,1,1)*SUM(OFFSET($D$31,S$85,0,1,7)))+IF($P$82&gt;9,OFFSET($N$57,$A148,0,1,1)*SUM(OFFSET($D$31,S$85,0,1,8)))+IF($P$82&gt;10,OFFSET($O$57,$A148,0,1,1)*SUM(OFFSET($D$31,S$85,0,1,9)))+IF($P$82&gt;11,OFFSET($P$57,$A148,0,1,1)*SUM(OFFSET($D$31,S$85,0,1,10)))+IF($P$82&gt;12,OFFSET($Q$57,$A148,0,1,1)*SUM(OFFSET($D$31,S$85,0,1,11)))+IF($P$82&gt;13,OFFSET($R$57,$A148,0,1,1)*SUM(OFFSET($D$31,S$85,0,1,12)))+IF($P$82&gt;14,OFFSET($S$57,$A148,0,1,1)*SUM(OFFSET($D$31,S$85,0,1,13)))</f>
        <v>0.00255096832770123</v>
      </c>
      <c r="T148" s="27" t="n">
        <f aca="true">IF($P$82&gt;2,OFFSET($G$57,$A148,0,1,1)*SUM(OFFSET($D$31,T$85,0,1,1)))+IF($P$82&gt;3,OFFSET($H$57,$A148,0,1,1)*SUM(OFFSET($D$31,T$85,0,1,2)))+IF($P$82&gt;4,OFFSET($I$57,$A148,0,1,1)*SUM(OFFSET($D$31,T$85,0,1,3)))+IF($P$82&gt;5,OFFSET($J$57,$A148,0,1,1)*SUM(OFFSET($D$31,T$85,0,1,4)))+IF($P$82&gt;6,OFFSET($K$57,$A148,0,1,1)*SUM(OFFSET($D$31,T$85,0,1,5)))+IF($P$82&gt;7,OFFSET($L$57,$A148,0,1,1)*SUM(OFFSET($D$31,T$85,0,1,6)))+IF($P$82&gt;8,OFFSET($M$57,$A148,0,1,1)*SUM(OFFSET($D$31,T$85,0,1,7)))+IF($P$82&gt;9,OFFSET($N$57,$A148,0,1,1)*SUM(OFFSET($D$31,T$85,0,1,8)))+IF($P$82&gt;10,OFFSET($O$57,$A148,0,1,1)*SUM(OFFSET($D$31,T$85,0,1,9)))+IF($P$82&gt;11,OFFSET($P$57,$A148,0,1,1)*SUM(OFFSET($D$31,T$85,0,1,10)))+IF($P$82&gt;12,OFFSET($Q$57,$A148,0,1,1)*SUM(OFFSET($D$31,T$85,0,1,11)))+IF($P$82&gt;13,OFFSET($R$57,$A148,0,1,1)*SUM(OFFSET($D$31,T$85,0,1,12)))+IF($P$82&gt;14,OFFSET($S$57,$A148,0,1,1)*SUM(OFFSET($D$31,T$85,0,1,13)))</f>
        <v>0.00177951749836205</v>
      </c>
      <c r="U148" s="26" t="n">
        <f aca="true">IF($P$82&gt;2,OFFSET($G$57,$A148,0,1,1)*SUM(OFFSET($D$31,U$85,0,1,1)))+IF($P$82&gt;3,OFFSET($H$57,$A148,0,1,1)*SUM(OFFSET($D$31,U$85,0,1,2)))+IF($P$82&gt;4,OFFSET($I$57,$A148,0,1,1)*SUM(OFFSET($D$31,U$85,0,1,3)))+IF($P$82&gt;5,OFFSET($J$57,$A148,0,1,1)*SUM(OFFSET($D$31,U$85,0,1,4)))+IF($P$82&gt;6,OFFSET($K$57,$A148,0,1,1)*SUM(OFFSET($D$31,U$85,0,1,5)))+IF($P$82&gt;7,OFFSET($L$57,$A148,0,1,1)*SUM(OFFSET($D$31,U$85,0,1,6)))+IF($P$82&gt;8,OFFSET($M$57,$A148,0,1,1)*SUM(OFFSET($D$31,U$85,0,1,7)))+IF($P$82&gt;9,OFFSET($N$57,$A148,0,1,1)*SUM(OFFSET($D$31,U$85,0,1,8)))+IF($P$82&gt;10,OFFSET($O$57,$A148,0,1,1)*SUM(OFFSET($D$31,U$85,0,1,9)))+IF($P$82&gt;11,OFFSET($P$57,$A148,0,1,1)*SUM(OFFSET($D$31,U$85,0,1,10)))+IF($P$82&gt;12,OFFSET($Q$57,$A148,0,1,1)*SUM(OFFSET($D$31,U$85,0,1,11)))+IF($P$82&gt;13,OFFSET($R$57,$A148,0,1,1)*SUM(OFFSET($D$31,U$85,0,1,12)))+IF($P$82&gt;14,OFFSET($S$57,$A148,0,1,1)*SUM(OFFSET($D$31,U$85,0,1,13)))</f>
        <v>0.00123892629661552</v>
      </c>
      <c r="V148" s="27" t="n">
        <f aca="true">IF($P$82&gt;2,OFFSET($G$57,$A148,0,1,1)*SUM(OFFSET($D$31,V$85,0,1,1)))+IF($P$82&gt;3,OFFSET($H$57,$A148,0,1,1)*SUM(OFFSET($D$31,V$85,0,1,2)))+IF($P$82&gt;4,OFFSET($I$57,$A148,0,1,1)*SUM(OFFSET($D$31,V$85,0,1,3)))+IF($P$82&gt;5,OFFSET($J$57,$A148,0,1,1)*SUM(OFFSET($D$31,V$85,0,1,4)))+IF($P$82&gt;6,OFFSET($K$57,$A148,0,1,1)*SUM(OFFSET($D$31,V$85,0,1,5)))+IF($P$82&gt;7,OFFSET($L$57,$A148,0,1,1)*SUM(OFFSET($D$31,V$85,0,1,6)))+IF($P$82&gt;8,OFFSET($M$57,$A148,0,1,1)*SUM(OFFSET($D$31,V$85,0,1,7)))+IF($P$82&gt;9,OFFSET($N$57,$A148,0,1,1)*SUM(OFFSET($D$31,V$85,0,1,8)))+IF($P$82&gt;10,OFFSET($O$57,$A148,0,1,1)*SUM(OFFSET($D$31,V$85,0,1,9)))+IF($P$82&gt;11,OFFSET($P$57,$A148,0,1,1)*SUM(OFFSET($D$31,V$85,0,1,10)))+IF($P$82&gt;12,OFFSET($Q$57,$A148,0,1,1)*SUM(OFFSET($D$31,V$85,0,1,11)))+IF($P$82&gt;13,OFFSET($R$57,$A148,0,1,1)*SUM(OFFSET($D$31,V$85,0,1,12)))+IF($P$82&gt;14,OFFSET($S$57,$A148,0,1,1)*SUM(OFFSET($D$31,V$85,0,1,13)))</f>
        <v>0.000861005062882003</v>
      </c>
      <c r="W148" s="26" t="n">
        <f aca="true">IF($P$82&gt;2,OFFSET($G$57,$A148,0,1,1)*SUM(OFFSET($D$31,W$85,0,1,1)))+IF($P$82&gt;3,OFFSET($H$57,$A148,0,1,1)*SUM(OFFSET($D$31,W$85,0,1,2)))+IF($P$82&gt;4,OFFSET($I$57,$A148,0,1,1)*SUM(OFFSET($D$31,W$85,0,1,3)))+IF($P$82&gt;5,OFFSET($J$57,$A148,0,1,1)*SUM(OFFSET($D$31,W$85,0,1,4)))+IF($P$82&gt;6,OFFSET($K$57,$A148,0,1,1)*SUM(OFFSET($D$31,W$85,0,1,5)))+IF($P$82&gt;7,OFFSET($L$57,$A148,0,1,1)*SUM(OFFSET($D$31,W$85,0,1,6)))+IF($P$82&gt;8,OFFSET($M$57,$A148,0,1,1)*SUM(OFFSET($D$31,W$85,0,1,7)))+IF($P$82&gt;9,OFFSET($N$57,$A148,0,1,1)*SUM(OFFSET($D$31,W$85,0,1,8)))+IF($P$82&gt;10,OFFSET($O$57,$A148,0,1,1)*SUM(OFFSET($D$31,W$85,0,1,9)))+IF($P$82&gt;11,OFFSET($P$57,$A148,0,1,1)*SUM(OFFSET($D$31,W$85,0,1,10)))+IF($P$82&gt;12,OFFSET($Q$57,$A148,0,1,1)*SUM(OFFSET($D$31,W$85,0,1,11)))+IF($P$82&gt;13,OFFSET($R$57,$A148,0,1,1)*SUM(OFFSET($D$31,W$85,0,1,12)))+IF($P$82&gt;14,OFFSET($S$57,$A148,0,1,1)*SUM(OFFSET($D$31,W$85,0,1,13)))</f>
        <v>0.00059737284090244</v>
      </c>
    </row>
    <row r="149" customFormat="false" ht="12.75" hidden="false" customHeight="false" outlineLevel="0" collapsed="false">
      <c r="A149" s="41" t="n">
        <v>10</v>
      </c>
      <c r="B149" s="24" t="n">
        <f aca="true">IF($P$82&gt;2,OFFSET($G$57,$A149,0,1,1)*SUM(OFFSET($D$31,B$85,0,1,1)))+IF($P$82&gt;3,OFFSET($H$57,$A149,0,1,1)*SUM(OFFSET($D$31,B$85,0,1,2)))+IF($P$82&gt;4,OFFSET($I$57,$A149,0,1,1)*SUM(OFFSET($D$31,B$85,0,1,3)))+IF($P$82&gt;5,OFFSET($J$57,$A149,0,1,1)*SUM(OFFSET($D$31,B$85,0,1,4)))+IF($P$82&gt;6,OFFSET($K$57,$A149,0,1,1)*SUM(OFFSET($D$31,B$85,0,1,5)))+IF($P$82&gt;7,OFFSET($L$57,$A149,0,1,1)*SUM(OFFSET($D$31,B$85,0,1,6)))+IF($P$82&gt;8,OFFSET($M$57,$A149,0,1,1)*SUM(OFFSET($D$31,B$85,0,1,7)))+IF($P$82&gt;9,OFFSET($N$57,$A149,0,1,1)*SUM(OFFSET($D$31,B$85,0,1,8)))+IF($P$82&gt;10,OFFSET($O$57,$A149,0,1,1)*SUM(OFFSET($D$31,B$85,0,1,9)))+IF($P$82&gt;11,OFFSET($P$57,$A149,0,1,1)*SUM(OFFSET($D$31,B$85,0,1,10)))+IF($P$82&gt;12,OFFSET($Q$57,$A149,0,1,1)*SUM(OFFSET($D$31,B$85,0,1,11)))+IF($P$82&gt;13,OFFSET($R$57,$A149,0,1,1)*SUM(OFFSET($D$31,B$85,0,1,12)))+IF($P$82&gt;14,OFFSET($S$57,$A149,0,1,1)*SUM(OFFSET($D$31,B$85,0,1,13)))</f>
        <v>0.614150959372724</v>
      </c>
      <c r="C149" s="27" t="n">
        <f aca="true">IF($P$82&gt;2,OFFSET($G$57,$A149,0,1,1)*SUM(OFFSET($D$31,C$85,0,1,1)))+IF($P$82&gt;3,OFFSET($H$57,$A149,0,1,1)*SUM(OFFSET($D$31,C$85,0,1,2)))+IF($P$82&gt;4,OFFSET($I$57,$A149,0,1,1)*SUM(OFFSET($D$31,C$85,0,1,3)))+IF($P$82&gt;5,OFFSET($J$57,$A149,0,1,1)*SUM(OFFSET($D$31,C$85,0,1,4)))+IF($P$82&gt;6,OFFSET($K$57,$A149,0,1,1)*SUM(OFFSET($D$31,C$85,0,1,5)))+IF($P$82&gt;7,OFFSET($L$57,$A149,0,1,1)*SUM(OFFSET($D$31,C$85,0,1,6)))+IF($P$82&gt;8,OFFSET($M$57,$A149,0,1,1)*SUM(OFFSET($D$31,C$85,0,1,7)))+IF($P$82&gt;9,OFFSET($N$57,$A149,0,1,1)*SUM(OFFSET($D$31,C$85,0,1,8)))+IF($P$82&gt;10,OFFSET($O$57,$A149,0,1,1)*SUM(OFFSET($D$31,C$85,0,1,9)))+IF($P$82&gt;11,OFFSET($P$57,$A149,0,1,1)*SUM(OFFSET($D$31,C$85,0,1,10)))+IF($P$82&gt;12,OFFSET($Q$57,$A149,0,1,1)*SUM(OFFSET($D$31,C$85,0,1,11)))+IF($P$82&gt;13,OFFSET($R$57,$A149,0,1,1)*SUM(OFFSET($D$31,C$85,0,1,12)))+IF($P$82&gt;14,OFFSET($S$57,$A149,0,1,1)*SUM(OFFSET($D$31,C$85,0,1,13)))</f>
        <v>0.507375230740571</v>
      </c>
      <c r="D149" s="27" t="n">
        <f aca="true">IF($P$82&gt;2,OFFSET($G$57,$A149,0,1,1)*SUM(OFFSET($D$31,D$85,0,1,1)))+IF($P$82&gt;3,OFFSET($H$57,$A149,0,1,1)*SUM(OFFSET($D$31,D$85,0,1,2)))+IF($P$82&gt;4,OFFSET($I$57,$A149,0,1,1)*SUM(OFFSET($D$31,D$85,0,1,3)))+IF($P$82&gt;5,OFFSET($J$57,$A149,0,1,1)*SUM(OFFSET($D$31,D$85,0,1,4)))+IF($P$82&gt;6,OFFSET($K$57,$A149,0,1,1)*SUM(OFFSET($D$31,D$85,0,1,5)))+IF($P$82&gt;7,OFFSET($L$57,$A149,0,1,1)*SUM(OFFSET($D$31,D$85,0,1,6)))+IF($P$82&gt;8,OFFSET($M$57,$A149,0,1,1)*SUM(OFFSET($D$31,D$85,0,1,7)))+IF($P$82&gt;9,OFFSET($N$57,$A149,0,1,1)*SUM(OFFSET($D$31,D$85,0,1,8)))+IF($P$82&gt;10,OFFSET($O$57,$A149,0,1,1)*SUM(OFFSET($D$31,D$85,0,1,9)))+IF($P$82&gt;11,OFFSET($P$57,$A149,0,1,1)*SUM(OFFSET($D$31,D$85,0,1,10)))+IF($P$82&gt;12,OFFSET($Q$57,$A149,0,1,1)*SUM(OFFSET($D$31,D$85,0,1,11)))+IF($P$82&gt;13,OFFSET($R$57,$A149,0,1,1)*SUM(OFFSET($D$31,D$85,0,1,12)))+IF($P$82&gt;14,OFFSET($S$57,$A149,0,1,1)*SUM(OFFSET($D$31,D$85,0,1,13)))</f>
        <v>0.403544325710662</v>
      </c>
      <c r="E149" s="27" t="n">
        <f aca="true">IF($P$82&gt;2,OFFSET($G$57,$A149,0,1,1)*SUM(OFFSET($D$31,E$85,0,1,1)))+IF($P$82&gt;3,OFFSET($H$57,$A149,0,1,1)*SUM(OFFSET($D$31,E$85,0,1,2)))+IF($P$82&gt;4,OFFSET($I$57,$A149,0,1,1)*SUM(OFFSET($D$31,E$85,0,1,3)))+IF($P$82&gt;5,OFFSET($J$57,$A149,0,1,1)*SUM(OFFSET($D$31,E$85,0,1,4)))+IF($P$82&gt;6,OFFSET($K$57,$A149,0,1,1)*SUM(OFFSET($D$31,E$85,0,1,5)))+IF($P$82&gt;7,OFFSET($L$57,$A149,0,1,1)*SUM(OFFSET($D$31,E$85,0,1,6)))+IF($P$82&gt;8,OFFSET($M$57,$A149,0,1,1)*SUM(OFFSET($D$31,E$85,0,1,7)))+IF($P$82&gt;9,OFFSET($N$57,$A149,0,1,1)*SUM(OFFSET($D$31,E$85,0,1,8)))+IF($P$82&gt;10,OFFSET($O$57,$A149,0,1,1)*SUM(OFFSET($D$31,E$85,0,1,9)))+IF($P$82&gt;11,OFFSET($P$57,$A149,0,1,1)*SUM(OFFSET($D$31,E$85,0,1,10)))+IF($P$82&gt;12,OFFSET($Q$57,$A149,0,1,1)*SUM(OFFSET($D$31,E$85,0,1,11)))+IF($P$82&gt;13,OFFSET($R$57,$A149,0,1,1)*SUM(OFFSET($D$31,E$85,0,1,12)))+IF($P$82&gt;14,OFFSET($S$57,$A149,0,1,1)*SUM(OFFSET($D$31,E$85,0,1,13)))</f>
        <v>0.312558998396184</v>
      </c>
      <c r="F149" s="27" t="n">
        <f aca="true">IF($P$82&gt;2,OFFSET($G$57,$A149,0,1,1)*SUM(OFFSET($D$31,F$85,0,1,1)))+IF($P$82&gt;3,OFFSET($H$57,$A149,0,1,1)*SUM(OFFSET($D$31,F$85,0,1,2)))+IF($P$82&gt;4,OFFSET($I$57,$A149,0,1,1)*SUM(OFFSET($D$31,F$85,0,1,3)))+IF($P$82&gt;5,OFFSET($J$57,$A149,0,1,1)*SUM(OFFSET($D$31,F$85,0,1,4)))+IF($P$82&gt;6,OFFSET($K$57,$A149,0,1,1)*SUM(OFFSET($D$31,F$85,0,1,5)))+IF($P$82&gt;7,OFFSET($L$57,$A149,0,1,1)*SUM(OFFSET($D$31,F$85,0,1,6)))+IF($P$82&gt;8,OFFSET($M$57,$A149,0,1,1)*SUM(OFFSET($D$31,F$85,0,1,7)))+IF($P$82&gt;9,OFFSET($N$57,$A149,0,1,1)*SUM(OFFSET($D$31,F$85,0,1,8)))+IF($P$82&gt;10,OFFSET($O$57,$A149,0,1,1)*SUM(OFFSET($D$31,F$85,0,1,9)))+IF($P$82&gt;11,OFFSET($P$57,$A149,0,1,1)*SUM(OFFSET($D$31,F$85,0,1,10)))+IF($P$82&gt;12,OFFSET($Q$57,$A149,0,1,1)*SUM(OFFSET($D$31,F$85,0,1,11)))+IF($P$82&gt;13,OFFSET($R$57,$A149,0,1,1)*SUM(OFFSET($D$31,F$85,0,1,12)))+IF($P$82&gt;14,OFFSET($S$57,$A149,0,1,1)*SUM(OFFSET($D$31,F$85,0,1,13)))</f>
        <v>0.237392297545729</v>
      </c>
      <c r="G149" s="24" t="n">
        <f aca="true">IF($P$82&gt;2,OFFSET($G$57,$A149,0,1,1)*SUM(OFFSET($D$31,G$85,0,1,1)))+IF($P$82&gt;3,OFFSET($H$57,$A149,0,1,1)*SUM(OFFSET($D$31,G$85,0,1,2)))+IF($P$82&gt;4,OFFSET($I$57,$A149,0,1,1)*SUM(OFFSET($D$31,G$85,0,1,3)))+IF($P$82&gt;5,OFFSET($J$57,$A149,0,1,1)*SUM(OFFSET($D$31,G$85,0,1,4)))+IF($P$82&gt;6,OFFSET($K$57,$A149,0,1,1)*SUM(OFFSET($D$31,G$85,0,1,5)))+IF($P$82&gt;7,OFFSET($L$57,$A149,0,1,1)*SUM(OFFSET($D$31,G$85,0,1,6)))+IF($P$82&gt;8,OFFSET($M$57,$A149,0,1,1)*SUM(OFFSET($D$31,G$85,0,1,7)))+IF($P$82&gt;9,OFFSET($N$57,$A149,0,1,1)*SUM(OFFSET($D$31,G$85,0,1,8)))+IF($P$82&gt;10,OFFSET($O$57,$A149,0,1,1)*SUM(OFFSET($D$31,G$85,0,1,9)))+IF($P$82&gt;11,OFFSET($P$57,$A149,0,1,1)*SUM(OFFSET($D$31,G$85,0,1,10)))+IF($P$82&gt;12,OFFSET($Q$57,$A149,0,1,1)*SUM(OFFSET($D$31,G$85,0,1,11)))+IF($P$82&gt;13,OFFSET($R$57,$A149,0,1,1)*SUM(OFFSET($D$31,G$85,0,1,12)))+IF($P$82&gt;14,OFFSET($S$57,$A149,0,1,1)*SUM(OFFSET($D$31,G$85,0,1,13)))</f>
        <v>0.177607952996002</v>
      </c>
      <c r="H149" s="27" t="n">
        <f aca="true">IF($P$82&gt;2,OFFSET($G$57,$A149,0,1,1)*SUM(OFFSET($D$31,H$85,0,1,1)))+IF($P$82&gt;3,OFFSET($H$57,$A149,0,1,1)*SUM(OFFSET($D$31,H$85,0,1,2)))+IF($P$82&gt;4,OFFSET($I$57,$A149,0,1,1)*SUM(OFFSET($D$31,H$85,0,1,3)))+IF($P$82&gt;5,OFFSET($J$57,$A149,0,1,1)*SUM(OFFSET($D$31,H$85,0,1,4)))+IF($P$82&gt;6,OFFSET($K$57,$A149,0,1,1)*SUM(OFFSET($D$31,H$85,0,1,5)))+IF($P$82&gt;7,OFFSET($L$57,$A149,0,1,1)*SUM(OFFSET($D$31,H$85,0,1,6)))+IF($P$82&gt;8,OFFSET($M$57,$A149,0,1,1)*SUM(OFFSET($D$31,H$85,0,1,7)))+IF($P$82&gt;9,OFFSET($N$57,$A149,0,1,1)*SUM(OFFSET($D$31,H$85,0,1,8)))+IF($P$82&gt;10,OFFSET($O$57,$A149,0,1,1)*SUM(OFFSET($D$31,H$85,0,1,9)))+IF($P$82&gt;11,OFFSET($P$57,$A149,0,1,1)*SUM(OFFSET($D$31,H$85,0,1,10)))+IF($P$82&gt;12,OFFSET($Q$57,$A149,0,1,1)*SUM(OFFSET($D$31,H$85,0,1,11)))+IF($P$82&gt;13,OFFSET($R$57,$A149,0,1,1)*SUM(OFFSET($D$31,H$85,0,1,12)))+IF($P$82&gt;14,OFFSET($S$57,$A149,0,1,1)*SUM(OFFSET($D$31,H$85,0,1,13)))</f>
        <v>0.131302916196567</v>
      </c>
      <c r="I149" s="27" t="n">
        <f aca="true">IF($P$82&gt;2,OFFSET($G$57,$A149,0,1,1)*SUM(OFFSET($D$31,I$85,0,1,1)))+IF($P$82&gt;3,OFFSET($H$57,$A149,0,1,1)*SUM(OFFSET($D$31,I$85,0,1,2)))+IF($P$82&gt;4,OFFSET($I$57,$A149,0,1,1)*SUM(OFFSET($D$31,I$85,0,1,3)))+IF($P$82&gt;5,OFFSET($J$57,$A149,0,1,1)*SUM(OFFSET($D$31,I$85,0,1,4)))+IF($P$82&gt;6,OFFSET($K$57,$A149,0,1,1)*SUM(OFFSET($D$31,I$85,0,1,5)))+IF($P$82&gt;7,OFFSET($L$57,$A149,0,1,1)*SUM(OFFSET($D$31,I$85,0,1,6)))+IF($P$82&gt;8,OFFSET($M$57,$A149,0,1,1)*SUM(OFFSET($D$31,I$85,0,1,7)))+IF($P$82&gt;9,OFFSET($N$57,$A149,0,1,1)*SUM(OFFSET($D$31,I$85,0,1,8)))+IF($P$82&gt;10,OFFSET($O$57,$A149,0,1,1)*SUM(OFFSET($D$31,I$85,0,1,9)))+IF($P$82&gt;11,OFFSET($P$57,$A149,0,1,1)*SUM(OFFSET($D$31,I$85,0,1,10)))+IF($P$82&gt;12,OFFSET($Q$57,$A149,0,1,1)*SUM(OFFSET($D$31,I$85,0,1,11)))+IF($P$82&gt;13,OFFSET($R$57,$A149,0,1,1)*SUM(OFFSET($D$31,I$85,0,1,12)))+IF($P$82&gt;14,OFFSET($S$57,$A149,0,1,1)*SUM(OFFSET($D$31,I$85,0,1,13)))</f>
        <v>0.096133686930533</v>
      </c>
      <c r="J149" s="27" t="n">
        <f aca="true">IF($P$82&gt;2,OFFSET($G$57,$A149,0,1,1)*SUM(OFFSET($D$31,J$85,0,1,1)))+IF($P$82&gt;3,OFFSET($H$57,$A149,0,1,1)*SUM(OFFSET($D$31,J$85,0,1,2)))+IF($P$82&gt;4,OFFSET($I$57,$A149,0,1,1)*SUM(OFFSET($D$31,J$85,0,1,3)))+IF($P$82&gt;5,OFFSET($J$57,$A149,0,1,1)*SUM(OFFSET($D$31,J$85,0,1,4)))+IF($P$82&gt;6,OFFSET($K$57,$A149,0,1,1)*SUM(OFFSET($D$31,J$85,0,1,5)))+IF($P$82&gt;7,OFFSET($L$57,$A149,0,1,1)*SUM(OFFSET($D$31,J$85,0,1,6)))+IF($P$82&gt;8,OFFSET($M$57,$A149,0,1,1)*SUM(OFFSET($D$31,J$85,0,1,7)))+IF($P$82&gt;9,OFFSET($N$57,$A149,0,1,1)*SUM(OFFSET($D$31,J$85,0,1,8)))+IF($P$82&gt;10,OFFSET($O$57,$A149,0,1,1)*SUM(OFFSET($D$31,J$85,0,1,9)))+IF($P$82&gt;11,OFFSET($P$57,$A149,0,1,1)*SUM(OFFSET($D$31,J$85,0,1,10)))+IF($P$82&gt;12,OFFSET($Q$57,$A149,0,1,1)*SUM(OFFSET($D$31,J$85,0,1,11)))+IF($P$82&gt;13,OFFSET($R$57,$A149,0,1,1)*SUM(OFFSET($D$31,J$85,0,1,12)))+IF($P$82&gt;14,OFFSET($S$57,$A149,0,1,1)*SUM(OFFSET($D$31,J$85,0,1,13)))</f>
        <v>0.069821397597792</v>
      </c>
      <c r="K149" s="26" t="n">
        <f aca="true">IF($P$82&gt;2,OFFSET($G$57,$A149,0,1,1)*SUM(OFFSET($D$31,K$85,0,1,1)))+IF($P$82&gt;3,OFFSET($H$57,$A149,0,1,1)*SUM(OFFSET($D$31,K$85,0,1,2)))+IF($P$82&gt;4,OFFSET($I$57,$A149,0,1,1)*SUM(OFFSET($D$31,K$85,0,1,3)))+IF($P$82&gt;5,OFFSET($J$57,$A149,0,1,1)*SUM(OFFSET($D$31,K$85,0,1,4)))+IF($P$82&gt;6,OFFSET($K$57,$A149,0,1,1)*SUM(OFFSET($D$31,K$85,0,1,5)))+IF($P$82&gt;7,OFFSET($L$57,$A149,0,1,1)*SUM(OFFSET($D$31,K$85,0,1,6)))+IF($P$82&gt;8,OFFSET($M$57,$A149,0,1,1)*SUM(OFFSET($D$31,K$85,0,1,7)))+IF($P$82&gt;9,OFFSET($N$57,$A149,0,1,1)*SUM(OFFSET($D$31,K$85,0,1,8)))+IF($P$82&gt;10,OFFSET($O$57,$A149,0,1,1)*SUM(OFFSET($D$31,K$85,0,1,9)))+IF($P$82&gt;11,OFFSET($P$57,$A149,0,1,1)*SUM(OFFSET($D$31,K$85,0,1,10)))+IF($P$82&gt;12,OFFSET($Q$57,$A149,0,1,1)*SUM(OFFSET($D$31,K$85,0,1,11)))+IF($P$82&gt;13,OFFSET($R$57,$A149,0,1,1)*SUM(OFFSET($D$31,K$85,0,1,12)))+IF($P$82&gt;14,OFFSET($S$57,$A149,0,1,1)*SUM(OFFSET($D$31,K$85,0,1,13)))</f>
        <v>0.0503691137168191</v>
      </c>
      <c r="L149" s="27" t="n">
        <f aca="true">IF($P$82&gt;2,OFFSET($G$57,$A149,0,1,1)*SUM(OFFSET($D$31,L$85,0,1,1)))+IF($P$82&gt;3,OFFSET($H$57,$A149,0,1,1)*SUM(OFFSET($D$31,L$85,0,1,2)))+IF($P$82&gt;4,OFFSET($I$57,$A149,0,1,1)*SUM(OFFSET($D$31,L$85,0,1,3)))+IF($P$82&gt;5,OFFSET($J$57,$A149,0,1,1)*SUM(OFFSET($D$31,L$85,0,1,4)))+IF($P$82&gt;6,OFFSET($K$57,$A149,0,1,1)*SUM(OFFSET($D$31,L$85,0,1,5)))+IF($P$82&gt;7,OFFSET($L$57,$A149,0,1,1)*SUM(OFFSET($D$31,L$85,0,1,6)))+IF($P$82&gt;8,OFFSET($M$57,$A149,0,1,1)*SUM(OFFSET($D$31,L$85,0,1,7)))+IF($P$82&gt;9,OFFSET($N$57,$A149,0,1,1)*SUM(OFFSET($D$31,L$85,0,1,8)))+IF($P$82&gt;10,OFFSET($O$57,$A149,0,1,1)*SUM(OFFSET($D$31,L$85,0,1,9)))+IF($P$82&gt;11,OFFSET($P$57,$A149,0,1,1)*SUM(OFFSET($D$31,L$85,0,1,10)))+IF($P$82&gt;12,OFFSET($Q$57,$A149,0,1,1)*SUM(OFFSET($D$31,L$85,0,1,11)))+IF($P$82&gt;13,OFFSET($R$57,$A149,0,1,1)*SUM(OFFSET($D$31,L$85,0,1,12)))+IF($P$82&gt;14,OFFSET($S$57,$A149,0,1,1)*SUM(OFFSET($D$31,L$85,0,1,13)))</f>
        <v>0.0361270860234068</v>
      </c>
      <c r="M149" s="27" t="n">
        <f aca="true">IF($P$82&gt;2,OFFSET($G$57,$A149,0,1,1)*SUM(OFFSET($D$31,M$85,0,1,1)))+IF($P$82&gt;3,OFFSET($H$57,$A149,0,1,1)*SUM(OFFSET($D$31,M$85,0,1,2)))+IF($P$82&gt;4,OFFSET($I$57,$A149,0,1,1)*SUM(OFFSET($D$31,M$85,0,1,3)))+IF($P$82&gt;5,OFFSET($J$57,$A149,0,1,1)*SUM(OFFSET($D$31,M$85,0,1,4)))+IF($P$82&gt;6,OFFSET($K$57,$A149,0,1,1)*SUM(OFFSET($D$31,M$85,0,1,5)))+IF($P$82&gt;7,OFFSET($L$57,$A149,0,1,1)*SUM(OFFSET($D$31,M$85,0,1,6)))+IF($P$82&gt;8,OFFSET($M$57,$A149,0,1,1)*SUM(OFFSET($D$31,M$85,0,1,7)))+IF($P$82&gt;9,OFFSET($N$57,$A149,0,1,1)*SUM(OFFSET($D$31,M$85,0,1,8)))+IF($P$82&gt;10,OFFSET($O$57,$A149,0,1,1)*SUM(OFFSET($D$31,M$85,0,1,9)))+IF($P$82&gt;11,OFFSET($P$57,$A149,0,1,1)*SUM(OFFSET($D$31,M$85,0,1,10)))+IF($P$82&gt;12,OFFSET($Q$57,$A149,0,1,1)*SUM(OFFSET($D$31,M$85,0,1,11)))+IF($P$82&gt;13,OFFSET($R$57,$A149,0,1,1)*SUM(OFFSET($D$31,M$85,0,1,12)))+IF($P$82&gt;14,OFFSET($S$57,$A149,0,1,1)*SUM(OFFSET($D$31,M$85,0,1,13)))</f>
        <v>0.0257831752681784</v>
      </c>
      <c r="N149" s="27" t="n">
        <f aca="true">IF($P$82&gt;2,OFFSET($G$57,$A149,0,1,1)*SUM(OFFSET($D$31,N$85,0,1,1)))+IF($P$82&gt;3,OFFSET($H$57,$A149,0,1,1)*SUM(OFFSET($D$31,N$85,0,1,2)))+IF($P$82&gt;4,OFFSET($I$57,$A149,0,1,1)*SUM(OFFSET($D$31,N$85,0,1,3)))+IF($P$82&gt;5,OFFSET($J$57,$A149,0,1,1)*SUM(OFFSET($D$31,N$85,0,1,4)))+IF($P$82&gt;6,OFFSET($K$57,$A149,0,1,1)*SUM(OFFSET($D$31,N$85,0,1,5)))+IF($P$82&gt;7,OFFSET($L$57,$A149,0,1,1)*SUM(OFFSET($D$31,N$85,0,1,6)))+IF($P$82&gt;8,OFFSET($M$57,$A149,0,1,1)*SUM(OFFSET($D$31,N$85,0,1,7)))+IF($P$82&gt;9,OFFSET($N$57,$A149,0,1,1)*SUM(OFFSET($D$31,N$85,0,1,8)))+IF($P$82&gt;10,OFFSET($O$57,$A149,0,1,1)*SUM(OFFSET($D$31,N$85,0,1,9)))+IF($P$82&gt;11,OFFSET($P$57,$A149,0,1,1)*SUM(OFFSET($D$31,N$85,0,1,10)))+IF($P$82&gt;12,OFFSET($Q$57,$A149,0,1,1)*SUM(OFFSET($D$31,N$85,0,1,11)))+IF($P$82&gt;13,OFFSET($R$57,$A149,0,1,1)*SUM(OFFSET($D$31,N$85,0,1,12)))+IF($P$82&gt;14,OFFSET($S$57,$A149,0,1,1)*SUM(OFFSET($D$31,N$85,0,1,13)))</f>
        <v>0.0183210843471681</v>
      </c>
      <c r="O149" s="27" t="n">
        <f aca="true">IF($P$82&gt;2,OFFSET($G$57,$A149,0,1,1)*SUM(OFFSET($D$31,O$85,0,1,1)))+IF($P$82&gt;3,OFFSET($H$57,$A149,0,1,1)*SUM(OFFSET($D$31,O$85,0,1,2)))+IF($P$82&gt;4,OFFSET($I$57,$A149,0,1,1)*SUM(OFFSET($D$31,O$85,0,1,3)))+IF($P$82&gt;5,OFFSET($J$57,$A149,0,1,1)*SUM(OFFSET($D$31,O$85,0,1,4)))+IF($P$82&gt;6,OFFSET($K$57,$A149,0,1,1)*SUM(OFFSET($D$31,O$85,0,1,5)))+IF($P$82&gt;7,OFFSET($L$57,$A149,0,1,1)*SUM(OFFSET($D$31,O$85,0,1,6)))+IF($P$82&gt;8,OFFSET($M$57,$A149,0,1,1)*SUM(OFFSET($D$31,O$85,0,1,7)))+IF($P$82&gt;9,OFFSET($N$57,$A149,0,1,1)*SUM(OFFSET($D$31,O$85,0,1,8)))+IF($P$82&gt;10,OFFSET($O$57,$A149,0,1,1)*SUM(OFFSET($D$31,O$85,0,1,9)))+IF($P$82&gt;11,OFFSET($P$57,$A149,0,1,1)*SUM(OFFSET($D$31,O$85,0,1,10)))+IF($P$82&gt;12,OFFSET($Q$57,$A149,0,1,1)*SUM(OFFSET($D$31,O$85,0,1,11)))+IF($P$82&gt;13,OFFSET($R$57,$A149,0,1,1)*SUM(OFFSET($D$31,O$85,0,1,12)))+IF($P$82&gt;14,OFFSET($S$57,$A149,0,1,1)*SUM(OFFSET($D$31,O$85,0,1,13)))</f>
        <v>0.0129689234548116</v>
      </c>
      <c r="P149" s="27" t="n">
        <f aca="true">IF($P$82&gt;2,OFFSET($G$57,$A149,0,1,1)*SUM(OFFSET($D$31,P$85,0,1,1)))+IF($P$82&gt;3,OFFSET($H$57,$A149,0,1,1)*SUM(OFFSET($D$31,P$85,0,1,2)))+IF($P$82&gt;4,OFFSET($I$57,$A149,0,1,1)*SUM(OFFSET($D$31,P$85,0,1,3)))+IF($P$82&gt;5,OFFSET($J$57,$A149,0,1,1)*SUM(OFFSET($D$31,P$85,0,1,4)))+IF($P$82&gt;6,OFFSET($K$57,$A149,0,1,1)*SUM(OFFSET($D$31,P$85,0,1,5)))+IF($P$82&gt;7,OFFSET($L$57,$A149,0,1,1)*SUM(OFFSET($D$31,P$85,0,1,6)))+IF($P$82&gt;8,OFFSET($M$57,$A149,0,1,1)*SUM(OFFSET($D$31,P$85,0,1,7)))+IF($P$82&gt;9,OFFSET($N$57,$A149,0,1,1)*SUM(OFFSET($D$31,P$85,0,1,8)))+IF($P$82&gt;10,OFFSET($O$57,$A149,0,1,1)*SUM(OFFSET($D$31,P$85,0,1,9)))+IF($P$82&gt;11,OFFSET($P$57,$A149,0,1,1)*SUM(OFFSET($D$31,P$85,0,1,10)))+IF($P$82&gt;12,OFFSET($Q$57,$A149,0,1,1)*SUM(OFFSET($D$31,P$85,0,1,11)))+IF($P$82&gt;13,OFFSET($R$57,$A149,0,1,1)*SUM(OFFSET($D$31,P$85,0,1,12)))+IF($P$82&gt;14,OFFSET($S$57,$A149,0,1,1)*SUM(OFFSET($D$31,P$85,0,1,13)))</f>
        <v>0.00914919378545181</v>
      </c>
      <c r="Q149" s="24" t="n">
        <f aca="true">IF($P$82&gt;2,OFFSET($G$57,$A149,0,1,1)*SUM(OFFSET($D$31,Q$85,0,1,1)))+IF($P$82&gt;3,OFFSET($H$57,$A149,0,1,1)*SUM(OFFSET($D$31,Q$85,0,1,2)))+IF($P$82&gt;4,OFFSET($I$57,$A149,0,1,1)*SUM(OFFSET($D$31,Q$85,0,1,3)))+IF($P$82&gt;5,OFFSET($J$57,$A149,0,1,1)*SUM(OFFSET($D$31,Q$85,0,1,4)))+IF($P$82&gt;6,OFFSET($K$57,$A149,0,1,1)*SUM(OFFSET($D$31,Q$85,0,1,5)))+IF($P$82&gt;7,OFFSET($L$57,$A149,0,1,1)*SUM(OFFSET($D$31,Q$85,0,1,6)))+IF($P$82&gt;8,OFFSET($M$57,$A149,0,1,1)*SUM(OFFSET($D$31,Q$85,0,1,7)))+IF($P$82&gt;9,OFFSET($N$57,$A149,0,1,1)*SUM(OFFSET($D$31,Q$85,0,1,8)))+IF($P$82&gt;10,OFFSET($O$57,$A149,0,1,1)*SUM(OFFSET($D$31,Q$85,0,1,9)))+IF($P$82&gt;11,OFFSET($P$57,$A149,0,1,1)*SUM(OFFSET($D$31,Q$85,0,1,10)))+IF($P$82&gt;12,OFFSET($Q$57,$A149,0,1,1)*SUM(OFFSET($D$31,Q$85,0,1,11)))+IF($P$82&gt;13,OFFSET($R$57,$A149,0,1,1)*SUM(OFFSET($D$31,Q$85,0,1,12)))+IF($P$82&gt;14,OFFSET($S$57,$A149,0,1,1)*SUM(OFFSET($D$31,Q$85,0,1,13)))</f>
        <v>0.00643495906735282</v>
      </c>
      <c r="R149" s="27" t="n">
        <f aca="true">IF($P$82&gt;2,OFFSET($G$57,$A149,0,1,1)*SUM(OFFSET($D$31,R$85,0,1,1)))+IF($P$82&gt;3,OFFSET($H$57,$A149,0,1,1)*SUM(OFFSET($D$31,R$85,0,1,2)))+IF($P$82&gt;4,OFFSET($I$57,$A149,0,1,1)*SUM(OFFSET($D$31,R$85,0,1,3)))+IF($P$82&gt;5,OFFSET($J$57,$A149,0,1,1)*SUM(OFFSET($D$31,R$85,0,1,4)))+IF($P$82&gt;6,OFFSET($K$57,$A149,0,1,1)*SUM(OFFSET($D$31,R$85,0,1,5)))+IF($P$82&gt;7,OFFSET($L$57,$A149,0,1,1)*SUM(OFFSET($D$31,R$85,0,1,6)))+IF($P$82&gt;8,OFFSET($M$57,$A149,0,1,1)*SUM(OFFSET($D$31,R$85,0,1,7)))+IF($P$82&gt;9,OFFSET($N$57,$A149,0,1,1)*SUM(OFFSET($D$31,R$85,0,1,8)))+IF($P$82&gt;10,OFFSET($O$57,$A149,0,1,1)*SUM(OFFSET($D$31,R$85,0,1,9)))+IF($P$82&gt;11,OFFSET($P$57,$A149,0,1,1)*SUM(OFFSET($D$31,R$85,0,1,10)))+IF($P$82&gt;12,OFFSET($Q$57,$A149,0,1,1)*SUM(OFFSET($D$31,R$85,0,1,11)))+IF($P$82&gt;13,OFFSET($R$57,$A149,0,1,1)*SUM(OFFSET($D$31,R$85,0,1,12)))+IF($P$82&gt;14,OFFSET($S$57,$A149,0,1,1)*SUM(OFFSET($D$31,R$85,0,1,13)))</f>
        <v>0.00451363707404741</v>
      </c>
      <c r="S149" s="27" t="n">
        <f aca="true">IF($P$82&gt;2,OFFSET($G$57,$A149,0,1,1)*SUM(OFFSET($D$31,S$85,0,1,1)))+IF($P$82&gt;3,OFFSET($H$57,$A149,0,1,1)*SUM(OFFSET($D$31,S$85,0,1,2)))+IF($P$82&gt;4,OFFSET($I$57,$A149,0,1,1)*SUM(OFFSET($D$31,S$85,0,1,3)))+IF($P$82&gt;5,OFFSET($J$57,$A149,0,1,1)*SUM(OFFSET($D$31,S$85,0,1,4)))+IF($P$82&gt;6,OFFSET($K$57,$A149,0,1,1)*SUM(OFFSET($D$31,S$85,0,1,5)))+IF($P$82&gt;7,OFFSET($L$57,$A149,0,1,1)*SUM(OFFSET($D$31,S$85,0,1,6)))+IF($P$82&gt;8,OFFSET($M$57,$A149,0,1,1)*SUM(OFFSET($D$31,S$85,0,1,7)))+IF($P$82&gt;9,OFFSET($N$57,$A149,0,1,1)*SUM(OFFSET($D$31,S$85,0,1,8)))+IF($P$82&gt;10,OFFSET($O$57,$A149,0,1,1)*SUM(OFFSET($D$31,S$85,0,1,9)))+IF($P$82&gt;11,OFFSET($P$57,$A149,0,1,1)*SUM(OFFSET($D$31,S$85,0,1,10)))+IF($P$82&gt;12,OFFSET($Q$57,$A149,0,1,1)*SUM(OFFSET($D$31,S$85,0,1,11)))+IF($P$82&gt;13,OFFSET($R$57,$A149,0,1,1)*SUM(OFFSET($D$31,S$85,0,1,12)))+IF($P$82&gt;14,OFFSET($S$57,$A149,0,1,1)*SUM(OFFSET($D$31,S$85,0,1,13)))</f>
        <v>0.00315820095768418</v>
      </c>
      <c r="T149" s="27" t="n">
        <f aca="true">IF($P$82&gt;2,OFFSET($G$57,$A149,0,1,1)*SUM(OFFSET($D$31,T$85,0,1,1)))+IF($P$82&gt;3,OFFSET($H$57,$A149,0,1,1)*SUM(OFFSET($D$31,T$85,0,1,2)))+IF($P$82&gt;4,OFFSET($I$57,$A149,0,1,1)*SUM(OFFSET($D$31,T$85,0,1,3)))+IF($P$82&gt;5,OFFSET($J$57,$A149,0,1,1)*SUM(OFFSET($D$31,T$85,0,1,4)))+IF($P$82&gt;6,OFFSET($K$57,$A149,0,1,1)*SUM(OFFSET($D$31,T$85,0,1,5)))+IF($P$82&gt;7,OFFSET($L$57,$A149,0,1,1)*SUM(OFFSET($D$31,T$85,0,1,6)))+IF($P$82&gt;8,OFFSET($M$57,$A149,0,1,1)*SUM(OFFSET($D$31,T$85,0,1,7)))+IF($P$82&gt;9,OFFSET($N$57,$A149,0,1,1)*SUM(OFFSET($D$31,T$85,0,1,8)))+IF($P$82&gt;10,OFFSET($O$57,$A149,0,1,1)*SUM(OFFSET($D$31,T$85,0,1,9)))+IF($P$82&gt;11,OFFSET($P$57,$A149,0,1,1)*SUM(OFFSET($D$31,T$85,0,1,10)))+IF($P$82&gt;12,OFFSET($Q$57,$A149,0,1,1)*SUM(OFFSET($D$31,T$85,0,1,11)))+IF($P$82&gt;13,OFFSET($R$57,$A149,0,1,1)*SUM(OFFSET($D$31,T$85,0,1,12)))+IF($P$82&gt;14,OFFSET($S$57,$A149,0,1,1)*SUM(OFFSET($D$31,T$85,0,1,13)))</f>
        <v>0.00220487368844672</v>
      </c>
      <c r="U149" s="26" t="n">
        <f aca="true">IF($P$82&gt;2,OFFSET($G$57,$A149,0,1,1)*SUM(OFFSET($D$31,U$85,0,1,1)))+IF($P$82&gt;3,OFFSET($H$57,$A149,0,1,1)*SUM(OFFSET($D$31,U$85,0,1,2)))+IF($P$82&gt;4,OFFSET($I$57,$A149,0,1,1)*SUM(OFFSET($D$31,U$85,0,1,3)))+IF($P$82&gt;5,OFFSET($J$57,$A149,0,1,1)*SUM(OFFSET($D$31,U$85,0,1,4)))+IF($P$82&gt;6,OFFSET($K$57,$A149,0,1,1)*SUM(OFFSET($D$31,U$85,0,1,5)))+IF($P$82&gt;7,OFFSET($L$57,$A149,0,1,1)*SUM(OFFSET($D$31,U$85,0,1,6)))+IF($P$82&gt;8,OFFSET($M$57,$A149,0,1,1)*SUM(OFFSET($D$31,U$85,0,1,7)))+IF($P$82&gt;9,OFFSET($N$57,$A149,0,1,1)*SUM(OFFSET($D$31,U$85,0,1,8)))+IF($P$82&gt;10,OFFSET($O$57,$A149,0,1,1)*SUM(OFFSET($D$31,U$85,0,1,9)))+IF($P$82&gt;11,OFFSET($P$57,$A149,0,1,1)*SUM(OFFSET($D$31,U$85,0,1,10)))+IF($P$82&gt;12,OFFSET($Q$57,$A149,0,1,1)*SUM(OFFSET($D$31,U$85,0,1,11)))+IF($P$82&gt;13,OFFSET($R$57,$A149,0,1,1)*SUM(OFFSET($D$31,U$85,0,1,12)))+IF($P$82&gt;14,OFFSET($S$57,$A149,0,1,1)*SUM(OFFSET($D$31,U$85,0,1,13)))</f>
        <v>0.00153618671451377</v>
      </c>
      <c r="V149" s="27" t="n">
        <f aca="true">IF($P$82&gt;2,OFFSET($G$57,$A149,0,1,1)*SUM(OFFSET($D$31,V$85,0,1,1)))+IF($P$82&gt;3,OFFSET($H$57,$A149,0,1,1)*SUM(OFFSET($D$31,V$85,0,1,2)))+IF($P$82&gt;4,OFFSET($I$57,$A149,0,1,1)*SUM(OFFSET($D$31,V$85,0,1,3)))+IF($P$82&gt;5,OFFSET($J$57,$A149,0,1,1)*SUM(OFFSET($D$31,V$85,0,1,4)))+IF($P$82&gt;6,OFFSET($K$57,$A149,0,1,1)*SUM(OFFSET($D$31,V$85,0,1,5)))+IF($P$82&gt;7,OFFSET($L$57,$A149,0,1,1)*SUM(OFFSET($D$31,V$85,0,1,6)))+IF($P$82&gt;8,OFFSET($M$57,$A149,0,1,1)*SUM(OFFSET($D$31,V$85,0,1,7)))+IF($P$82&gt;9,OFFSET($N$57,$A149,0,1,1)*SUM(OFFSET($D$31,V$85,0,1,8)))+IF($P$82&gt;10,OFFSET($O$57,$A149,0,1,1)*SUM(OFFSET($D$31,V$85,0,1,9)))+IF($P$82&gt;11,OFFSET($P$57,$A149,0,1,1)*SUM(OFFSET($D$31,V$85,0,1,10)))+IF($P$82&gt;12,OFFSET($Q$57,$A149,0,1,1)*SUM(OFFSET($D$31,V$85,0,1,11)))+IF($P$82&gt;13,OFFSET($R$57,$A149,0,1,1)*SUM(OFFSET($D$31,V$85,0,1,12)))+IF($P$82&gt;14,OFFSET($S$57,$A149,0,1,1)*SUM(OFFSET($D$31,V$85,0,1,13)))</f>
        <v>0.00106830509115315</v>
      </c>
      <c r="W149" s="26" t="n">
        <f aca="true">IF($P$82&gt;2,OFFSET($G$57,$A149,0,1,1)*SUM(OFFSET($D$31,W$85,0,1,1)))+IF($P$82&gt;3,OFFSET($H$57,$A149,0,1,1)*SUM(OFFSET($D$31,W$85,0,1,2)))+IF($P$82&gt;4,OFFSET($I$57,$A149,0,1,1)*SUM(OFFSET($D$31,W$85,0,1,3)))+IF($P$82&gt;5,OFFSET($J$57,$A149,0,1,1)*SUM(OFFSET($D$31,W$85,0,1,4)))+IF($P$82&gt;6,OFFSET($K$57,$A149,0,1,1)*SUM(OFFSET($D$31,W$85,0,1,5)))+IF($P$82&gt;7,OFFSET($L$57,$A149,0,1,1)*SUM(OFFSET($D$31,W$85,0,1,6)))+IF($P$82&gt;8,OFFSET($M$57,$A149,0,1,1)*SUM(OFFSET($D$31,W$85,0,1,7)))+IF($P$82&gt;9,OFFSET($N$57,$A149,0,1,1)*SUM(OFFSET($D$31,W$85,0,1,8)))+IF($P$82&gt;10,OFFSET($O$57,$A149,0,1,1)*SUM(OFFSET($D$31,W$85,0,1,9)))+IF($P$82&gt;11,OFFSET($P$57,$A149,0,1,1)*SUM(OFFSET($D$31,W$85,0,1,10)))+IF($P$82&gt;12,OFFSET($Q$57,$A149,0,1,1)*SUM(OFFSET($D$31,W$85,0,1,11)))+IF($P$82&gt;13,OFFSET($R$57,$A149,0,1,1)*SUM(OFFSET($D$31,W$85,0,1,12)))+IF($P$82&gt;14,OFFSET($S$57,$A149,0,1,1)*SUM(OFFSET($D$31,W$85,0,1,13)))</f>
        <v>0.000741657137309195</v>
      </c>
    </row>
    <row r="150" customFormat="false" ht="12.75" hidden="false" customHeight="false" outlineLevel="0" collapsed="false">
      <c r="A150" s="9" t="n">
        <v>11</v>
      </c>
      <c r="B150" s="19" t="n">
        <f aca="true">IF($P$82&gt;2,OFFSET($G$57,$A150,0,1,1)*SUM(OFFSET($D$31,B$85,0,1,1)))+IF($P$82&gt;3,OFFSET($H$57,$A150,0,1,1)*SUM(OFFSET($D$31,B$85,0,1,2)))+IF($P$82&gt;4,OFFSET($I$57,$A150,0,1,1)*SUM(OFFSET($D$31,B$85,0,1,3)))+IF($P$82&gt;5,OFFSET($J$57,$A150,0,1,1)*SUM(OFFSET($D$31,B$85,0,1,4)))+IF($P$82&gt;6,OFFSET($K$57,$A150,0,1,1)*SUM(OFFSET($D$31,B$85,0,1,5)))+IF($P$82&gt;7,OFFSET($L$57,$A150,0,1,1)*SUM(OFFSET($D$31,B$85,0,1,6)))+IF($P$82&gt;8,OFFSET($M$57,$A150,0,1,1)*SUM(OFFSET($D$31,B$85,0,1,7)))+IF($P$82&gt;9,OFFSET($N$57,$A150,0,1,1)*SUM(OFFSET($D$31,B$85,0,1,8)))+IF($P$82&gt;10,OFFSET($O$57,$A150,0,1,1)*SUM(OFFSET($D$31,B$85,0,1,9)))+IF($P$82&gt;11,OFFSET($P$57,$A150,0,1,1)*SUM(OFFSET($D$31,B$85,0,1,10)))+IF($P$82&gt;12,OFFSET($Q$57,$A150,0,1,1)*SUM(OFFSET($D$31,B$85,0,1,11)))+IF($P$82&gt;13,OFFSET($R$57,$A150,0,1,1)*SUM(OFFSET($D$31,B$85,0,1,12)))+IF($P$82&gt;14,OFFSET($S$57,$A150,0,1,1)*SUM(OFFSET($D$31,B$85,0,1,13)))</f>
        <v>0.686407334022027</v>
      </c>
      <c r="C150" s="22" t="n">
        <f aca="true">IF($P$82&gt;2,OFFSET($G$57,$A150,0,1,1)*SUM(OFFSET($D$31,C$85,0,1,1)))+IF($P$82&gt;3,OFFSET($H$57,$A150,0,1,1)*SUM(OFFSET($D$31,C$85,0,1,2)))+IF($P$82&gt;4,OFFSET($I$57,$A150,0,1,1)*SUM(OFFSET($D$31,C$85,0,1,3)))+IF($P$82&gt;5,OFFSET($J$57,$A150,0,1,1)*SUM(OFFSET($D$31,C$85,0,1,4)))+IF($P$82&gt;6,OFFSET($K$57,$A150,0,1,1)*SUM(OFFSET($D$31,C$85,0,1,5)))+IF($P$82&gt;7,OFFSET($L$57,$A150,0,1,1)*SUM(OFFSET($D$31,C$85,0,1,6)))+IF($P$82&gt;8,OFFSET($M$57,$A150,0,1,1)*SUM(OFFSET($D$31,C$85,0,1,7)))+IF($P$82&gt;9,OFFSET($N$57,$A150,0,1,1)*SUM(OFFSET($D$31,C$85,0,1,8)))+IF($P$82&gt;10,OFFSET($O$57,$A150,0,1,1)*SUM(OFFSET($D$31,C$85,0,1,9)))+IF($P$82&gt;11,OFFSET($P$57,$A150,0,1,1)*SUM(OFFSET($D$31,C$85,0,1,10)))+IF($P$82&gt;12,OFFSET($Q$57,$A150,0,1,1)*SUM(OFFSET($D$31,C$85,0,1,11)))+IF($P$82&gt;13,OFFSET($R$57,$A150,0,1,1)*SUM(OFFSET($D$31,C$85,0,1,12)))+IF($P$82&gt;14,OFFSET($S$57,$A150,0,1,1)*SUM(OFFSET($D$31,C$85,0,1,13)))</f>
        <v>0.574814513746587</v>
      </c>
      <c r="D150" s="22" t="n">
        <f aca="true">IF($P$82&gt;2,OFFSET($G$57,$A150,0,1,1)*SUM(OFFSET($D$31,D$85,0,1,1)))+IF($P$82&gt;3,OFFSET($H$57,$A150,0,1,1)*SUM(OFFSET($D$31,D$85,0,1,2)))+IF($P$82&gt;4,OFFSET($I$57,$A150,0,1,1)*SUM(OFFSET($D$31,D$85,0,1,3)))+IF($P$82&gt;5,OFFSET($J$57,$A150,0,1,1)*SUM(OFFSET($D$31,D$85,0,1,4)))+IF($P$82&gt;6,OFFSET($K$57,$A150,0,1,1)*SUM(OFFSET($D$31,D$85,0,1,5)))+IF($P$82&gt;7,OFFSET($L$57,$A150,0,1,1)*SUM(OFFSET($D$31,D$85,0,1,6)))+IF($P$82&gt;8,OFFSET($M$57,$A150,0,1,1)*SUM(OFFSET($D$31,D$85,0,1,7)))+IF($P$82&gt;9,OFFSET($N$57,$A150,0,1,1)*SUM(OFFSET($D$31,D$85,0,1,8)))+IF($P$82&gt;10,OFFSET($O$57,$A150,0,1,1)*SUM(OFFSET($D$31,D$85,0,1,9)))+IF($P$82&gt;11,OFFSET($P$57,$A150,0,1,1)*SUM(OFFSET($D$31,D$85,0,1,10)))+IF($P$82&gt;12,OFFSET($Q$57,$A150,0,1,1)*SUM(OFFSET($D$31,D$85,0,1,11)))+IF($P$82&gt;13,OFFSET($R$57,$A150,0,1,1)*SUM(OFFSET($D$31,D$85,0,1,12)))+IF($P$82&gt;14,OFFSET($S$57,$A150,0,1,1)*SUM(OFFSET($D$31,D$85,0,1,13)))</f>
        <v>0.461349425430104</v>
      </c>
      <c r="E150" s="22" t="n">
        <f aca="true">IF($P$82&gt;2,OFFSET($G$57,$A150,0,1,1)*SUM(OFFSET($D$31,E$85,0,1,1)))+IF($P$82&gt;3,OFFSET($H$57,$A150,0,1,1)*SUM(OFFSET($D$31,E$85,0,1,2)))+IF($P$82&gt;4,OFFSET($I$57,$A150,0,1,1)*SUM(OFFSET($D$31,E$85,0,1,3)))+IF($P$82&gt;5,OFFSET($J$57,$A150,0,1,1)*SUM(OFFSET($D$31,E$85,0,1,4)))+IF($P$82&gt;6,OFFSET($K$57,$A150,0,1,1)*SUM(OFFSET($D$31,E$85,0,1,5)))+IF($P$82&gt;7,OFFSET($L$57,$A150,0,1,1)*SUM(OFFSET($D$31,E$85,0,1,6)))+IF($P$82&gt;8,OFFSET($M$57,$A150,0,1,1)*SUM(OFFSET($D$31,E$85,0,1,7)))+IF($P$82&gt;9,OFFSET($N$57,$A150,0,1,1)*SUM(OFFSET($D$31,E$85,0,1,8)))+IF($P$82&gt;10,OFFSET($O$57,$A150,0,1,1)*SUM(OFFSET($D$31,E$85,0,1,9)))+IF($P$82&gt;11,OFFSET($P$57,$A150,0,1,1)*SUM(OFFSET($D$31,E$85,0,1,10)))+IF($P$82&gt;12,OFFSET($Q$57,$A150,0,1,1)*SUM(OFFSET($D$31,E$85,0,1,11)))+IF($P$82&gt;13,OFFSET($R$57,$A150,0,1,1)*SUM(OFFSET($D$31,E$85,0,1,12)))+IF($P$82&gt;14,OFFSET($S$57,$A150,0,1,1)*SUM(OFFSET($D$31,E$85,0,1,13)))</f>
        <v>0.359659450019434</v>
      </c>
      <c r="F150" s="22" t="n">
        <f aca="true">IF($P$82&gt;2,OFFSET($G$57,$A150,0,1,1)*SUM(OFFSET($D$31,F$85,0,1,1)))+IF($P$82&gt;3,OFFSET($H$57,$A150,0,1,1)*SUM(OFFSET($D$31,F$85,0,1,2)))+IF($P$82&gt;4,OFFSET($I$57,$A150,0,1,1)*SUM(OFFSET($D$31,F$85,0,1,3)))+IF($P$82&gt;5,OFFSET($J$57,$A150,0,1,1)*SUM(OFFSET($D$31,F$85,0,1,4)))+IF($P$82&gt;6,OFFSET($K$57,$A150,0,1,1)*SUM(OFFSET($D$31,F$85,0,1,5)))+IF($P$82&gt;7,OFFSET($L$57,$A150,0,1,1)*SUM(OFFSET($D$31,F$85,0,1,6)))+IF($P$82&gt;8,OFFSET($M$57,$A150,0,1,1)*SUM(OFFSET($D$31,F$85,0,1,7)))+IF($P$82&gt;9,OFFSET($N$57,$A150,0,1,1)*SUM(OFFSET($D$31,F$85,0,1,8)))+IF($P$82&gt;10,OFFSET($O$57,$A150,0,1,1)*SUM(OFFSET($D$31,F$85,0,1,9)))+IF($P$82&gt;11,OFFSET($P$57,$A150,0,1,1)*SUM(OFFSET($D$31,F$85,0,1,10)))+IF($P$82&gt;12,OFFSET($Q$57,$A150,0,1,1)*SUM(OFFSET($D$31,F$85,0,1,11)))+IF($P$82&gt;13,OFFSET($R$57,$A150,0,1,1)*SUM(OFFSET($D$31,F$85,0,1,12)))+IF($P$82&gt;14,OFFSET($S$57,$A150,0,1,1)*SUM(OFFSET($D$31,F$85,0,1,13)))</f>
        <v>0.274501744279198</v>
      </c>
      <c r="G150" s="19" t="n">
        <f aca="true">IF($P$82&gt;2,OFFSET($G$57,$A150,0,1,1)*SUM(OFFSET($D$31,G$85,0,1,1)))+IF($P$82&gt;3,OFFSET($H$57,$A150,0,1,1)*SUM(OFFSET($D$31,G$85,0,1,2)))+IF($P$82&gt;4,OFFSET($I$57,$A150,0,1,1)*SUM(OFFSET($D$31,G$85,0,1,3)))+IF($P$82&gt;5,OFFSET($J$57,$A150,0,1,1)*SUM(OFFSET($D$31,G$85,0,1,4)))+IF($P$82&gt;6,OFFSET($K$57,$A150,0,1,1)*SUM(OFFSET($D$31,G$85,0,1,5)))+IF($P$82&gt;7,OFFSET($L$57,$A150,0,1,1)*SUM(OFFSET($D$31,G$85,0,1,6)))+IF($P$82&gt;8,OFFSET($M$57,$A150,0,1,1)*SUM(OFFSET($D$31,G$85,0,1,7)))+IF($P$82&gt;9,OFFSET($N$57,$A150,0,1,1)*SUM(OFFSET($D$31,G$85,0,1,8)))+IF($P$82&gt;10,OFFSET($O$57,$A150,0,1,1)*SUM(OFFSET($D$31,G$85,0,1,9)))+IF($P$82&gt;11,OFFSET($P$57,$A150,0,1,1)*SUM(OFFSET($D$31,G$85,0,1,10)))+IF($P$82&gt;12,OFFSET($Q$57,$A150,0,1,1)*SUM(OFFSET($D$31,G$85,0,1,11)))+IF($P$82&gt;13,OFFSET($R$57,$A150,0,1,1)*SUM(OFFSET($D$31,G$85,0,1,12)))+IF($P$82&gt;14,OFFSET($S$57,$A150,0,1,1)*SUM(OFFSET($D$31,G$85,0,1,13)))</f>
        <v>0.206153681252516</v>
      </c>
      <c r="H150" s="22" t="n">
        <f aca="true">IF($P$82&gt;2,OFFSET($G$57,$A150,0,1,1)*SUM(OFFSET($D$31,H$85,0,1,1)))+IF($P$82&gt;3,OFFSET($H$57,$A150,0,1,1)*SUM(OFFSET($D$31,H$85,0,1,2)))+IF($P$82&gt;4,OFFSET($I$57,$A150,0,1,1)*SUM(OFFSET($D$31,H$85,0,1,3)))+IF($P$82&gt;5,OFFSET($J$57,$A150,0,1,1)*SUM(OFFSET($D$31,H$85,0,1,4)))+IF($P$82&gt;6,OFFSET($K$57,$A150,0,1,1)*SUM(OFFSET($D$31,H$85,0,1,5)))+IF($P$82&gt;7,OFFSET($L$57,$A150,0,1,1)*SUM(OFFSET($D$31,H$85,0,1,6)))+IF($P$82&gt;8,OFFSET($M$57,$A150,0,1,1)*SUM(OFFSET($D$31,H$85,0,1,7)))+IF($P$82&gt;9,OFFSET($N$57,$A150,0,1,1)*SUM(OFFSET($D$31,H$85,0,1,8)))+IF($P$82&gt;10,OFFSET($O$57,$A150,0,1,1)*SUM(OFFSET($D$31,H$85,0,1,9)))+IF($P$82&gt;11,OFFSET($P$57,$A150,0,1,1)*SUM(OFFSET($D$31,H$85,0,1,10)))+IF($P$82&gt;12,OFFSET($Q$57,$A150,0,1,1)*SUM(OFFSET($D$31,H$85,0,1,11)))+IF($P$82&gt;13,OFFSET($R$57,$A150,0,1,1)*SUM(OFFSET($D$31,H$85,0,1,12)))+IF($P$82&gt;14,OFFSET($S$57,$A150,0,1,1)*SUM(OFFSET($D$31,H$85,0,1,13)))</f>
        <v>0.152870799768156</v>
      </c>
      <c r="I150" s="22" t="n">
        <f aca="true">IF($P$82&gt;2,OFFSET($G$57,$A150,0,1,1)*SUM(OFFSET($D$31,I$85,0,1,1)))+IF($P$82&gt;3,OFFSET($H$57,$A150,0,1,1)*SUM(OFFSET($D$31,I$85,0,1,2)))+IF($P$82&gt;4,OFFSET($I$57,$A150,0,1,1)*SUM(OFFSET($D$31,I$85,0,1,3)))+IF($P$82&gt;5,OFFSET($J$57,$A150,0,1,1)*SUM(OFFSET($D$31,I$85,0,1,4)))+IF($P$82&gt;6,OFFSET($K$57,$A150,0,1,1)*SUM(OFFSET($D$31,I$85,0,1,5)))+IF($P$82&gt;7,OFFSET($L$57,$A150,0,1,1)*SUM(OFFSET($D$31,I$85,0,1,6)))+IF($P$82&gt;8,OFFSET($M$57,$A150,0,1,1)*SUM(OFFSET($D$31,I$85,0,1,7)))+IF($P$82&gt;9,OFFSET($N$57,$A150,0,1,1)*SUM(OFFSET($D$31,I$85,0,1,8)))+IF($P$82&gt;10,OFFSET($O$57,$A150,0,1,1)*SUM(OFFSET($D$31,I$85,0,1,9)))+IF($P$82&gt;11,OFFSET($P$57,$A150,0,1,1)*SUM(OFFSET($D$31,I$85,0,1,10)))+IF($P$82&gt;12,OFFSET($Q$57,$A150,0,1,1)*SUM(OFFSET($D$31,I$85,0,1,11)))+IF($P$82&gt;13,OFFSET($R$57,$A150,0,1,1)*SUM(OFFSET($D$31,I$85,0,1,12)))+IF($P$82&gt;14,OFFSET($S$57,$A150,0,1,1)*SUM(OFFSET($D$31,I$85,0,1,13)))</f>
        <v>0.112203874689756</v>
      </c>
      <c r="J150" s="22" t="n">
        <f aca="true">IF($P$82&gt;2,OFFSET($G$57,$A150,0,1,1)*SUM(OFFSET($D$31,J$85,0,1,1)))+IF($P$82&gt;3,OFFSET($H$57,$A150,0,1,1)*SUM(OFFSET($D$31,J$85,0,1,2)))+IF($P$82&gt;4,OFFSET($I$57,$A150,0,1,1)*SUM(OFFSET($D$31,J$85,0,1,3)))+IF($P$82&gt;5,OFFSET($J$57,$A150,0,1,1)*SUM(OFFSET($D$31,J$85,0,1,4)))+IF($P$82&gt;6,OFFSET($K$57,$A150,0,1,1)*SUM(OFFSET($D$31,J$85,0,1,5)))+IF($P$82&gt;7,OFFSET($L$57,$A150,0,1,1)*SUM(OFFSET($D$31,J$85,0,1,6)))+IF($P$82&gt;8,OFFSET($M$57,$A150,0,1,1)*SUM(OFFSET($D$31,J$85,0,1,7)))+IF($P$82&gt;9,OFFSET($N$57,$A150,0,1,1)*SUM(OFFSET($D$31,J$85,0,1,8)))+IF($P$82&gt;10,OFFSET($O$57,$A150,0,1,1)*SUM(OFFSET($D$31,J$85,0,1,9)))+IF($P$82&gt;11,OFFSET($P$57,$A150,0,1,1)*SUM(OFFSET($D$31,J$85,0,1,10)))+IF($P$82&gt;12,OFFSET($Q$57,$A150,0,1,1)*SUM(OFFSET($D$31,J$85,0,1,11)))+IF($P$82&gt;13,OFFSET($R$57,$A150,0,1,1)*SUM(OFFSET($D$31,J$85,0,1,12)))+IF($P$82&gt;14,OFFSET($S$57,$A150,0,1,1)*SUM(OFFSET($D$31,J$85,0,1,13)))</f>
        <v>0.0816625885782721</v>
      </c>
      <c r="K150" s="21" t="n">
        <f aca="true">IF($P$82&gt;2,OFFSET($G$57,$A150,0,1,1)*SUM(OFFSET($D$31,K$85,0,1,1)))+IF($P$82&gt;3,OFFSET($H$57,$A150,0,1,1)*SUM(OFFSET($D$31,K$85,0,1,2)))+IF($P$82&gt;4,OFFSET($I$57,$A150,0,1,1)*SUM(OFFSET($D$31,K$85,0,1,3)))+IF($P$82&gt;5,OFFSET($J$57,$A150,0,1,1)*SUM(OFFSET($D$31,K$85,0,1,4)))+IF($P$82&gt;6,OFFSET($K$57,$A150,0,1,1)*SUM(OFFSET($D$31,K$85,0,1,5)))+IF($P$82&gt;7,OFFSET($L$57,$A150,0,1,1)*SUM(OFFSET($D$31,K$85,0,1,6)))+IF($P$82&gt;8,OFFSET($M$57,$A150,0,1,1)*SUM(OFFSET($D$31,K$85,0,1,7)))+IF($P$82&gt;9,OFFSET($N$57,$A150,0,1,1)*SUM(OFFSET($D$31,K$85,0,1,8)))+IF($P$82&gt;10,OFFSET($O$57,$A150,0,1,1)*SUM(OFFSET($D$31,K$85,0,1,9)))+IF($P$82&gt;11,OFFSET($P$57,$A150,0,1,1)*SUM(OFFSET($D$31,K$85,0,1,10)))+IF($P$82&gt;12,OFFSET($Q$57,$A150,0,1,1)*SUM(OFFSET($D$31,K$85,0,1,11)))+IF($P$82&gt;13,OFFSET($R$57,$A150,0,1,1)*SUM(OFFSET($D$31,K$85,0,1,12)))+IF($P$82&gt;14,OFFSET($S$57,$A150,0,1,1)*SUM(OFFSET($D$31,K$85,0,1,13)))</f>
        <v>0.0590150626866935</v>
      </c>
      <c r="L150" s="22" t="n">
        <f aca="true">IF($P$82&gt;2,OFFSET($G$57,$A150,0,1,1)*SUM(OFFSET($D$31,L$85,0,1,1)))+IF($P$82&gt;3,OFFSET($H$57,$A150,0,1,1)*SUM(OFFSET($D$31,L$85,0,1,2)))+IF($P$82&gt;4,OFFSET($I$57,$A150,0,1,1)*SUM(OFFSET($D$31,L$85,0,1,3)))+IF($P$82&gt;5,OFFSET($J$57,$A150,0,1,1)*SUM(OFFSET($D$31,L$85,0,1,4)))+IF($P$82&gt;6,OFFSET($K$57,$A150,0,1,1)*SUM(OFFSET($D$31,L$85,0,1,5)))+IF($P$82&gt;7,OFFSET($L$57,$A150,0,1,1)*SUM(OFFSET($D$31,L$85,0,1,6)))+IF($P$82&gt;8,OFFSET($M$57,$A150,0,1,1)*SUM(OFFSET($D$31,L$85,0,1,7)))+IF($P$82&gt;9,OFFSET($N$57,$A150,0,1,1)*SUM(OFFSET($D$31,L$85,0,1,8)))+IF($P$82&gt;10,OFFSET($O$57,$A150,0,1,1)*SUM(OFFSET($D$31,L$85,0,1,9)))+IF($P$82&gt;11,OFFSET($P$57,$A150,0,1,1)*SUM(OFFSET($D$31,L$85,0,1,10)))+IF($P$82&gt;12,OFFSET($Q$57,$A150,0,1,1)*SUM(OFFSET($D$31,L$85,0,1,11)))+IF($P$82&gt;13,OFFSET($R$57,$A150,0,1,1)*SUM(OFFSET($D$31,L$85,0,1,12)))+IF($P$82&gt;14,OFFSET($S$57,$A150,0,1,1)*SUM(OFFSET($D$31,L$85,0,1,13)))</f>
        <v>0.0423922664363593</v>
      </c>
      <c r="M150" s="22" t="n">
        <f aca="true">IF($P$82&gt;2,OFFSET($G$57,$A150,0,1,1)*SUM(OFFSET($D$31,M$85,0,1,1)))+IF($P$82&gt;3,OFFSET($H$57,$A150,0,1,1)*SUM(OFFSET($D$31,M$85,0,1,2)))+IF($P$82&gt;4,OFFSET($I$57,$A150,0,1,1)*SUM(OFFSET($D$31,M$85,0,1,3)))+IF($P$82&gt;5,OFFSET($J$57,$A150,0,1,1)*SUM(OFFSET($D$31,M$85,0,1,4)))+IF($P$82&gt;6,OFFSET($K$57,$A150,0,1,1)*SUM(OFFSET($D$31,M$85,0,1,5)))+IF($P$82&gt;7,OFFSET($L$57,$A150,0,1,1)*SUM(OFFSET($D$31,M$85,0,1,6)))+IF($P$82&gt;8,OFFSET($M$57,$A150,0,1,1)*SUM(OFFSET($D$31,M$85,0,1,7)))+IF($P$82&gt;9,OFFSET($N$57,$A150,0,1,1)*SUM(OFFSET($D$31,M$85,0,1,8)))+IF($P$82&gt;10,OFFSET($O$57,$A150,0,1,1)*SUM(OFFSET($D$31,M$85,0,1,9)))+IF($P$82&gt;11,OFFSET($P$57,$A150,0,1,1)*SUM(OFFSET($D$31,M$85,0,1,10)))+IF($P$82&gt;12,OFFSET($Q$57,$A150,0,1,1)*SUM(OFFSET($D$31,M$85,0,1,11)))+IF($P$82&gt;13,OFFSET($R$57,$A150,0,1,1)*SUM(OFFSET($D$31,M$85,0,1,12)))+IF($P$82&gt;14,OFFSET($S$57,$A150,0,1,1)*SUM(OFFSET($D$31,M$85,0,1,13)))</f>
        <v>0.0302941051655041</v>
      </c>
      <c r="N150" s="22" t="n">
        <f aca="true">IF($P$82&gt;2,OFFSET($G$57,$A150,0,1,1)*SUM(OFFSET($D$31,N$85,0,1,1)))+IF($P$82&gt;3,OFFSET($H$57,$A150,0,1,1)*SUM(OFFSET($D$31,N$85,0,1,2)))+IF($P$82&gt;4,OFFSET($I$57,$A150,0,1,1)*SUM(OFFSET($D$31,N$85,0,1,3)))+IF($P$82&gt;5,OFFSET($J$57,$A150,0,1,1)*SUM(OFFSET($D$31,N$85,0,1,4)))+IF($P$82&gt;6,OFFSET($K$57,$A150,0,1,1)*SUM(OFFSET($D$31,N$85,0,1,5)))+IF($P$82&gt;7,OFFSET($L$57,$A150,0,1,1)*SUM(OFFSET($D$31,N$85,0,1,6)))+IF($P$82&gt;8,OFFSET($M$57,$A150,0,1,1)*SUM(OFFSET($D$31,N$85,0,1,7)))+IF($P$82&gt;9,OFFSET($N$57,$A150,0,1,1)*SUM(OFFSET($D$31,N$85,0,1,8)))+IF($P$82&gt;10,OFFSET($O$57,$A150,0,1,1)*SUM(OFFSET($D$31,N$85,0,1,9)))+IF($P$82&gt;11,OFFSET($P$57,$A150,0,1,1)*SUM(OFFSET($D$31,N$85,0,1,10)))+IF($P$82&gt;12,OFFSET($Q$57,$A150,0,1,1)*SUM(OFFSET($D$31,N$85,0,1,11)))+IF($P$82&gt;13,OFFSET($R$57,$A150,0,1,1)*SUM(OFFSET($D$31,N$85,0,1,12)))+IF($P$82&gt;14,OFFSET($S$57,$A150,0,1,1)*SUM(OFFSET($D$31,N$85,0,1,13)))</f>
        <v>0.0215511329156236</v>
      </c>
      <c r="O150" s="22" t="n">
        <f aca="true">IF($P$82&gt;2,OFFSET($G$57,$A150,0,1,1)*SUM(OFFSET($D$31,O$85,0,1,1)))+IF($P$82&gt;3,OFFSET($H$57,$A150,0,1,1)*SUM(OFFSET($D$31,O$85,0,1,2)))+IF($P$82&gt;4,OFFSET($I$57,$A150,0,1,1)*SUM(OFFSET($D$31,O$85,0,1,3)))+IF($P$82&gt;5,OFFSET($J$57,$A150,0,1,1)*SUM(OFFSET($D$31,O$85,0,1,4)))+IF($P$82&gt;6,OFFSET($K$57,$A150,0,1,1)*SUM(OFFSET($D$31,O$85,0,1,5)))+IF($P$82&gt;7,OFFSET($L$57,$A150,0,1,1)*SUM(OFFSET($D$31,O$85,0,1,6)))+IF($P$82&gt;8,OFFSET($M$57,$A150,0,1,1)*SUM(OFFSET($D$31,O$85,0,1,7)))+IF($P$82&gt;9,OFFSET($N$57,$A150,0,1,1)*SUM(OFFSET($D$31,O$85,0,1,8)))+IF($P$82&gt;10,OFFSET($O$57,$A150,0,1,1)*SUM(OFFSET($D$31,O$85,0,1,9)))+IF($P$82&gt;11,OFFSET($P$57,$A150,0,1,1)*SUM(OFFSET($D$31,O$85,0,1,10)))+IF($P$82&gt;12,OFFSET($Q$57,$A150,0,1,1)*SUM(OFFSET($D$31,O$85,0,1,11)))+IF($P$82&gt;13,OFFSET($R$57,$A150,0,1,1)*SUM(OFFSET($D$31,O$85,0,1,12)))+IF($P$82&gt;14,OFFSET($S$57,$A150,0,1,1)*SUM(OFFSET($D$31,O$85,0,1,13)))</f>
        <v>0.0152707971472741</v>
      </c>
      <c r="P150" s="22" t="n">
        <f aca="true">IF($P$82&gt;2,OFFSET($G$57,$A150,0,1,1)*SUM(OFFSET($D$31,P$85,0,1,1)))+IF($P$82&gt;3,OFFSET($H$57,$A150,0,1,1)*SUM(OFFSET($D$31,P$85,0,1,2)))+IF($P$82&gt;4,OFFSET($I$57,$A150,0,1,1)*SUM(OFFSET($D$31,P$85,0,1,3)))+IF($P$82&gt;5,OFFSET($J$57,$A150,0,1,1)*SUM(OFFSET($D$31,P$85,0,1,4)))+IF($P$82&gt;6,OFFSET($K$57,$A150,0,1,1)*SUM(OFFSET($D$31,P$85,0,1,5)))+IF($P$82&gt;7,OFFSET($L$57,$A150,0,1,1)*SUM(OFFSET($D$31,P$85,0,1,6)))+IF($P$82&gt;8,OFFSET($M$57,$A150,0,1,1)*SUM(OFFSET($D$31,P$85,0,1,7)))+IF($P$82&gt;9,OFFSET($N$57,$A150,0,1,1)*SUM(OFFSET($D$31,P$85,0,1,8)))+IF($P$82&gt;10,OFFSET($O$57,$A150,0,1,1)*SUM(OFFSET($D$31,P$85,0,1,9)))+IF($P$82&gt;11,OFFSET($P$57,$A150,0,1,1)*SUM(OFFSET($D$31,P$85,0,1,10)))+IF($P$82&gt;12,OFFSET($Q$57,$A150,0,1,1)*SUM(OFFSET($D$31,P$85,0,1,11)))+IF($P$82&gt;13,OFFSET($R$57,$A150,0,1,1)*SUM(OFFSET($D$31,P$85,0,1,12)))+IF($P$82&gt;14,OFFSET($S$57,$A150,0,1,1)*SUM(OFFSET($D$31,P$85,0,1,13)))</f>
        <v>0.0107827815671994</v>
      </c>
      <c r="Q150" s="19" t="n">
        <f aca="true">IF($P$82&gt;2,OFFSET($G$57,$A150,0,1,1)*SUM(OFFSET($D$31,Q$85,0,1,1)))+IF($P$82&gt;3,OFFSET($H$57,$A150,0,1,1)*SUM(OFFSET($D$31,Q$85,0,1,2)))+IF($P$82&gt;4,OFFSET($I$57,$A150,0,1,1)*SUM(OFFSET($D$31,Q$85,0,1,3)))+IF($P$82&gt;5,OFFSET($J$57,$A150,0,1,1)*SUM(OFFSET($D$31,Q$85,0,1,4)))+IF($P$82&gt;6,OFFSET($K$57,$A150,0,1,1)*SUM(OFFSET($D$31,Q$85,0,1,5)))+IF($P$82&gt;7,OFFSET($L$57,$A150,0,1,1)*SUM(OFFSET($D$31,Q$85,0,1,6)))+IF($P$82&gt;8,OFFSET($M$57,$A150,0,1,1)*SUM(OFFSET($D$31,Q$85,0,1,7)))+IF($P$82&gt;9,OFFSET($N$57,$A150,0,1,1)*SUM(OFFSET($D$31,Q$85,0,1,8)))+IF($P$82&gt;10,OFFSET($O$57,$A150,0,1,1)*SUM(OFFSET($D$31,Q$85,0,1,9)))+IF($P$82&gt;11,OFFSET($P$57,$A150,0,1,1)*SUM(OFFSET($D$31,Q$85,0,1,10)))+IF($P$82&gt;12,OFFSET($Q$57,$A150,0,1,1)*SUM(OFFSET($D$31,Q$85,0,1,11)))+IF($P$82&gt;13,OFFSET($R$57,$A150,0,1,1)*SUM(OFFSET($D$31,Q$85,0,1,12)))+IF($P$82&gt;14,OFFSET($S$57,$A150,0,1,1)*SUM(OFFSET($D$31,Q$85,0,1,13)))</f>
        <v>0.00759002113525517</v>
      </c>
      <c r="R150" s="22" t="n">
        <f aca="true">IF($P$82&gt;2,OFFSET($G$57,$A150,0,1,1)*SUM(OFFSET($D$31,R$85,0,1,1)))+IF($P$82&gt;3,OFFSET($H$57,$A150,0,1,1)*SUM(OFFSET($D$31,R$85,0,1,2)))+IF($P$82&gt;4,OFFSET($I$57,$A150,0,1,1)*SUM(OFFSET($D$31,R$85,0,1,3)))+IF($P$82&gt;5,OFFSET($J$57,$A150,0,1,1)*SUM(OFFSET($D$31,R$85,0,1,4)))+IF($P$82&gt;6,OFFSET($K$57,$A150,0,1,1)*SUM(OFFSET($D$31,R$85,0,1,5)))+IF($P$82&gt;7,OFFSET($L$57,$A150,0,1,1)*SUM(OFFSET($D$31,R$85,0,1,6)))+IF($P$82&gt;8,OFFSET($M$57,$A150,0,1,1)*SUM(OFFSET($D$31,R$85,0,1,7)))+IF($P$82&gt;9,OFFSET($N$57,$A150,0,1,1)*SUM(OFFSET($D$31,R$85,0,1,8)))+IF($P$82&gt;10,OFFSET($O$57,$A150,0,1,1)*SUM(OFFSET($D$31,R$85,0,1,9)))+IF($P$82&gt;11,OFFSET($P$57,$A150,0,1,1)*SUM(OFFSET($D$31,R$85,0,1,10)))+IF($P$82&gt;12,OFFSET($Q$57,$A150,0,1,1)*SUM(OFFSET($D$31,R$85,0,1,11)))+IF($P$82&gt;13,OFFSET($R$57,$A150,0,1,1)*SUM(OFFSET($D$31,R$85,0,1,12)))+IF($P$82&gt;14,OFFSET($S$57,$A150,0,1,1)*SUM(OFFSET($D$31,R$85,0,1,13)))</f>
        <v>0.00532768081714049</v>
      </c>
      <c r="S150" s="22" t="n">
        <f aca="true">IF($P$82&gt;2,OFFSET($G$57,$A150,0,1,1)*SUM(OFFSET($D$31,S$85,0,1,1)))+IF($P$82&gt;3,OFFSET($H$57,$A150,0,1,1)*SUM(OFFSET($D$31,S$85,0,1,2)))+IF($P$82&gt;4,OFFSET($I$57,$A150,0,1,1)*SUM(OFFSET($D$31,S$85,0,1,3)))+IF($P$82&gt;5,OFFSET($J$57,$A150,0,1,1)*SUM(OFFSET($D$31,S$85,0,1,4)))+IF($P$82&gt;6,OFFSET($K$57,$A150,0,1,1)*SUM(OFFSET($D$31,S$85,0,1,5)))+IF($P$82&gt;7,OFFSET($L$57,$A150,0,1,1)*SUM(OFFSET($D$31,S$85,0,1,6)))+IF($P$82&gt;8,OFFSET($M$57,$A150,0,1,1)*SUM(OFFSET($D$31,S$85,0,1,7)))+IF($P$82&gt;9,OFFSET($N$57,$A150,0,1,1)*SUM(OFFSET($D$31,S$85,0,1,8)))+IF($P$82&gt;10,OFFSET($O$57,$A150,0,1,1)*SUM(OFFSET($D$31,S$85,0,1,9)))+IF($P$82&gt;11,OFFSET($P$57,$A150,0,1,1)*SUM(OFFSET($D$31,S$85,0,1,10)))+IF($P$82&gt;12,OFFSET($Q$57,$A150,0,1,1)*SUM(OFFSET($D$31,S$85,0,1,11)))+IF($P$82&gt;13,OFFSET($R$57,$A150,0,1,1)*SUM(OFFSET($D$31,S$85,0,1,12)))+IF($P$82&gt;14,OFFSET($S$57,$A150,0,1,1)*SUM(OFFSET($D$31,S$85,0,1,13)))</f>
        <v>0.00373023169607391</v>
      </c>
      <c r="T150" s="22" t="n">
        <f aca="true">IF($P$82&gt;2,OFFSET($G$57,$A150,0,1,1)*SUM(OFFSET($D$31,T$85,0,1,1)))+IF($P$82&gt;3,OFFSET($H$57,$A150,0,1,1)*SUM(OFFSET($D$31,T$85,0,1,2)))+IF($P$82&gt;4,OFFSET($I$57,$A150,0,1,1)*SUM(OFFSET($D$31,T$85,0,1,3)))+IF($P$82&gt;5,OFFSET($J$57,$A150,0,1,1)*SUM(OFFSET($D$31,T$85,0,1,4)))+IF($P$82&gt;6,OFFSET($K$57,$A150,0,1,1)*SUM(OFFSET($D$31,T$85,0,1,5)))+IF($P$82&gt;7,OFFSET($L$57,$A150,0,1,1)*SUM(OFFSET($D$31,T$85,0,1,6)))+IF($P$82&gt;8,OFFSET($M$57,$A150,0,1,1)*SUM(OFFSET($D$31,T$85,0,1,7)))+IF($P$82&gt;9,OFFSET($N$57,$A150,0,1,1)*SUM(OFFSET($D$31,T$85,0,1,8)))+IF($P$82&gt;10,OFFSET($O$57,$A150,0,1,1)*SUM(OFFSET($D$31,T$85,0,1,9)))+IF($P$82&gt;11,OFFSET($P$57,$A150,0,1,1)*SUM(OFFSET($D$31,T$85,0,1,10)))+IF($P$82&gt;12,OFFSET($Q$57,$A150,0,1,1)*SUM(OFFSET($D$31,T$85,0,1,11)))+IF($P$82&gt;13,OFFSET($R$57,$A150,0,1,1)*SUM(OFFSET($D$31,T$85,0,1,12)))+IF($P$82&gt;14,OFFSET($S$57,$A150,0,1,1)*SUM(OFFSET($D$31,T$85,0,1,13)))</f>
        <v>0.00260578412048055</v>
      </c>
      <c r="U150" s="21" t="n">
        <f aca="true">IF($P$82&gt;2,OFFSET($G$57,$A150,0,1,1)*SUM(OFFSET($D$31,U$85,0,1,1)))+IF($P$82&gt;3,OFFSET($H$57,$A150,0,1,1)*SUM(OFFSET($D$31,U$85,0,1,2)))+IF($P$82&gt;4,OFFSET($I$57,$A150,0,1,1)*SUM(OFFSET($D$31,U$85,0,1,3)))+IF($P$82&gt;5,OFFSET($J$57,$A150,0,1,1)*SUM(OFFSET($D$31,U$85,0,1,4)))+IF($P$82&gt;6,OFFSET($K$57,$A150,0,1,1)*SUM(OFFSET($D$31,U$85,0,1,5)))+IF($P$82&gt;7,OFFSET($L$57,$A150,0,1,1)*SUM(OFFSET($D$31,U$85,0,1,6)))+IF($P$82&gt;8,OFFSET($M$57,$A150,0,1,1)*SUM(OFFSET($D$31,U$85,0,1,7)))+IF($P$82&gt;9,OFFSET($N$57,$A150,0,1,1)*SUM(OFFSET($D$31,U$85,0,1,8)))+IF($P$82&gt;10,OFFSET($O$57,$A150,0,1,1)*SUM(OFFSET($D$31,U$85,0,1,9)))+IF($P$82&gt;11,OFFSET($P$57,$A150,0,1,1)*SUM(OFFSET($D$31,U$85,0,1,10)))+IF($P$82&gt;12,OFFSET($Q$57,$A150,0,1,1)*SUM(OFFSET($D$31,U$85,0,1,11)))+IF($P$82&gt;13,OFFSET($R$57,$A150,0,1,1)*SUM(OFFSET($D$31,U$85,0,1,12)))+IF($P$82&gt;14,OFFSET($S$57,$A150,0,1,1)*SUM(OFFSET($D$31,U$85,0,1,13)))</f>
        <v>0.00181649807349678</v>
      </c>
      <c r="V150" s="22" t="n">
        <f aca="true">IF($P$82&gt;2,OFFSET($G$57,$A150,0,1,1)*SUM(OFFSET($D$31,V$85,0,1,1)))+IF($P$82&gt;3,OFFSET($H$57,$A150,0,1,1)*SUM(OFFSET($D$31,V$85,0,1,2)))+IF($P$82&gt;4,OFFSET($I$57,$A150,0,1,1)*SUM(OFFSET($D$31,V$85,0,1,3)))+IF($P$82&gt;5,OFFSET($J$57,$A150,0,1,1)*SUM(OFFSET($D$31,V$85,0,1,4)))+IF($P$82&gt;6,OFFSET($K$57,$A150,0,1,1)*SUM(OFFSET($D$31,V$85,0,1,5)))+IF($P$82&gt;7,OFFSET($L$57,$A150,0,1,1)*SUM(OFFSET($D$31,V$85,0,1,6)))+IF($P$82&gt;8,OFFSET($M$57,$A150,0,1,1)*SUM(OFFSET($D$31,V$85,0,1,7)))+IF($P$82&gt;9,OFFSET($N$57,$A150,0,1,1)*SUM(OFFSET($D$31,V$85,0,1,8)))+IF($P$82&gt;10,OFFSET($O$57,$A150,0,1,1)*SUM(OFFSET($D$31,V$85,0,1,9)))+IF($P$82&gt;11,OFFSET($P$57,$A150,0,1,1)*SUM(OFFSET($D$31,V$85,0,1,10)))+IF($P$82&gt;12,OFFSET($Q$57,$A150,0,1,1)*SUM(OFFSET($D$31,V$85,0,1,11)))+IF($P$82&gt;13,OFFSET($R$57,$A150,0,1,1)*SUM(OFFSET($D$31,V$85,0,1,12)))+IF($P$82&gt;14,OFFSET($S$57,$A150,0,1,1)*SUM(OFFSET($D$31,V$85,0,1,13)))</f>
        <v>0.0012638711555599</v>
      </c>
      <c r="W150" s="21" t="n">
        <f aca="true">IF($P$82&gt;2,OFFSET($G$57,$A150,0,1,1)*SUM(OFFSET($D$31,W$85,0,1,1)))+IF($P$82&gt;3,OFFSET($H$57,$A150,0,1,1)*SUM(OFFSET($D$31,W$85,0,1,2)))+IF($P$82&gt;4,OFFSET($I$57,$A150,0,1,1)*SUM(OFFSET($D$31,W$85,0,1,3)))+IF($P$82&gt;5,OFFSET($J$57,$A150,0,1,1)*SUM(OFFSET($D$31,W$85,0,1,4)))+IF($P$82&gt;6,OFFSET($K$57,$A150,0,1,1)*SUM(OFFSET($D$31,W$85,0,1,5)))+IF($P$82&gt;7,OFFSET($L$57,$A150,0,1,1)*SUM(OFFSET($D$31,W$85,0,1,6)))+IF($P$82&gt;8,OFFSET($M$57,$A150,0,1,1)*SUM(OFFSET($D$31,W$85,0,1,7)))+IF($P$82&gt;9,OFFSET($N$57,$A150,0,1,1)*SUM(OFFSET($D$31,W$85,0,1,8)))+IF($P$82&gt;10,OFFSET($O$57,$A150,0,1,1)*SUM(OFFSET($D$31,W$85,0,1,9)))+IF($P$82&gt;11,OFFSET($P$57,$A150,0,1,1)*SUM(OFFSET($D$31,W$85,0,1,10)))+IF($P$82&gt;12,OFFSET($Q$57,$A150,0,1,1)*SUM(OFFSET($D$31,W$85,0,1,11)))+IF($P$82&gt;13,OFFSET($R$57,$A150,0,1,1)*SUM(OFFSET($D$31,W$85,0,1,12)))+IF($P$82&gt;14,OFFSET($S$57,$A150,0,1,1)*SUM(OFFSET($D$31,W$85,0,1,13)))</f>
        <v>0.000877829063636855</v>
      </c>
    </row>
    <row r="151" customFormat="false" ht="12.75" hidden="false" customHeight="false" outlineLevel="0" collapsed="false">
      <c r="A151" s="9" t="n">
        <v>12</v>
      </c>
      <c r="B151" s="19" t="n">
        <f aca="true">IF($P$82&gt;2,OFFSET($G$57,$A151,0,1,1)*SUM(OFFSET($D$31,B$85,0,1,1)))+IF($P$82&gt;3,OFFSET($H$57,$A151,0,1,1)*SUM(OFFSET($D$31,B$85,0,1,2)))+IF($P$82&gt;4,OFFSET($I$57,$A151,0,1,1)*SUM(OFFSET($D$31,B$85,0,1,3)))+IF($P$82&gt;5,OFFSET($J$57,$A151,0,1,1)*SUM(OFFSET($D$31,B$85,0,1,4)))+IF($P$82&gt;6,OFFSET($K$57,$A151,0,1,1)*SUM(OFFSET($D$31,B$85,0,1,5)))+IF($P$82&gt;7,OFFSET($L$57,$A151,0,1,1)*SUM(OFFSET($D$31,B$85,0,1,6)))+IF($P$82&gt;8,OFFSET($M$57,$A151,0,1,1)*SUM(OFFSET($D$31,B$85,0,1,7)))+IF($P$82&gt;9,OFFSET($N$57,$A151,0,1,1)*SUM(OFFSET($D$31,B$85,0,1,8)))+IF($P$82&gt;10,OFFSET($O$57,$A151,0,1,1)*SUM(OFFSET($D$31,B$85,0,1,9)))+IF($P$82&gt;11,OFFSET($P$57,$A151,0,1,1)*SUM(OFFSET($D$31,B$85,0,1,10)))+IF($P$82&gt;12,OFFSET($Q$57,$A151,0,1,1)*SUM(OFFSET($D$31,B$85,0,1,11)))+IF($P$82&gt;13,OFFSET($R$57,$A151,0,1,1)*SUM(OFFSET($D$31,B$85,0,1,12)))+IF($P$82&gt;14,OFFSET($S$57,$A151,0,1,1)*SUM(OFFSET($D$31,B$85,0,1,13)))</f>
        <v>0.748226676777541</v>
      </c>
      <c r="C151" s="22" t="n">
        <f aca="true">IF($P$82&gt;2,OFFSET($G$57,$A151,0,1,1)*SUM(OFFSET($D$31,C$85,0,1,1)))+IF($P$82&gt;3,OFFSET($H$57,$A151,0,1,1)*SUM(OFFSET($D$31,C$85,0,1,2)))+IF($P$82&gt;4,OFFSET($I$57,$A151,0,1,1)*SUM(OFFSET($D$31,C$85,0,1,3)))+IF($P$82&gt;5,OFFSET($J$57,$A151,0,1,1)*SUM(OFFSET($D$31,C$85,0,1,4)))+IF($P$82&gt;6,OFFSET($K$57,$A151,0,1,1)*SUM(OFFSET($D$31,C$85,0,1,5)))+IF($P$82&gt;7,OFFSET($L$57,$A151,0,1,1)*SUM(OFFSET($D$31,C$85,0,1,6)))+IF($P$82&gt;8,OFFSET($M$57,$A151,0,1,1)*SUM(OFFSET($D$31,C$85,0,1,7)))+IF($P$82&gt;9,OFFSET($N$57,$A151,0,1,1)*SUM(OFFSET($D$31,C$85,0,1,8)))+IF($P$82&gt;10,OFFSET($O$57,$A151,0,1,1)*SUM(OFFSET($D$31,C$85,0,1,9)))+IF($P$82&gt;11,OFFSET($P$57,$A151,0,1,1)*SUM(OFFSET($D$31,C$85,0,1,10)))+IF($P$82&gt;12,OFFSET($Q$57,$A151,0,1,1)*SUM(OFFSET($D$31,C$85,0,1,11)))+IF($P$82&gt;13,OFFSET($R$57,$A151,0,1,1)*SUM(OFFSET($D$31,C$85,0,1,12)))+IF($P$82&gt;14,OFFSET($S$57,$A151,0,1,1)*SUM(OFFSET($D$31,C$85,0,1,13)))</f>
        <v>0.633690078275648</v>
      </c>
      <c r="D151" s="22" t="n">
        <f aca="true">IF($P$82&gt;2,OFFSET($G$57,$A151,0,1,1)*SUM(OFFSET($D$31,D$85,0,1,1)))+IF($P$82&gt;3,OFFSET($H$57,$A151,0,1,1)*SUM(OFFSET($D$31,D$85,0,1,2)))+IF($P$82&gt;4,OFFSET($I$57,$A151,0,1,1)*SUM(OFFSET($D$31,D$85,0,1,3)))+IF($P$82&gt;5,OFFSET($J$57,$A151,0,1,1)*SUM(OFFSET($D$31,D$85,0,1,4)))+IF($P$82&gt;6,OFFSET($K$57,$A151,0,1,1)*SUM(OFFSET($D$31,D$85,0,1,5)))+IF($P$82&gt;7,OFFSET($L$57,$A151,0,1,1)*SUM(OFFSET($D$31,D$85,0,1,6)))+IF($P$82&gt;8,OFFSET($M$57,$A151,0,1,1)*SUM(OFFSET($D$31,D$85,0,1,7)))+IF($P$82&gt;9,OFFSET($N$57,$A151,0,1,1)*SUM(OFFSET($D$31,D$85,0,1,8)))+IF($P$82&gt;10,OFFSET($O$57,$A151,0,1,1)*SUM(OFFSET($D$31,D$85,0,1,9)))+IF($P$82&gt;11,OFFSET($P$57,$A151,0,1,1)*SUM(OFFSET($D$31,D$85,0,1,10)))+IF($P$82&gt;12,OFFSET($Q$57,$A151,0,1,1)*SUM(OFFSET($D$31,D$85,0,1,11)))+IF($P$82&gt;13,OFFSET($R$57,$A151,0,1,1)*SUM(OFFSET($D$31,D$85,0,1,12)))+IF($P$82&gt;14,OFFSET($S$57,$A151,0,1,1)*SUM(OFFSET($D$31,D$85,0,1,13)))</f>
        <v>0.512374914688624</v>
      </c>
      <c r="E151" s="22" t="n">
        <f aca="true">IF($P$82&gt;2,OFFSET($G$57,$A151,0,1,1)*SUM(OFFSET($D$31,E$85,0,1,1)))+IF($P$82&gt;3,OFFSET($H$57,$A151,0,1,1)*SUM(OFFSET($D$31,E$85,0,1,2)))+IF($P$82&gt;4,OFFSET($I$57,$A151,0,1,1)*SUM(OFFSET($D$31,E$85,0,1,3)))+IF($P$82&gt;5,OFFSET($J$57,$A151,0,1,1)*SUM(OFFSET($D$31,E$85,0,1,4)))+IF($P$82&gt;6,OFFSET($K$57,$A151,0,1,1)*SUM(OFFSET($D$31,E$85,0,1,5)))+IF($P$82&gt;7,OFFSET($L$57,$A151,0,1,1)*SUM(OFFSET($D$31,E$85,0,1,6)))+IF($P$82&gt;8,OFFSET($M$57,$A151,0,1,1)*SUM(OFFSET($D$31,E$85,0,1,7)))+IF($P$82&gt;9,OFFSET($N$57,$A151,0,1,1)*SUM(OFFSET($D$31,E$85,0,1,8)))+IF($P$82&gt;10,OFFSET($O$57,$A151,0,1,1)*SUM(OFFSET($D$31,E$85,0,1,9)))+IF($P$82&gt;11,OFFSET($P$57,$A151,0,1,1)*SUM(OFFSET($D$31,E$85,0,1,10)))+IF($P$82&gt;12,OFFSET($Q$57,$A151,0,1,1)*SUM(OFFSET($D$31,E$85,0,1,11)))+IF($P$82&gt;13,OFFSET($R$57,$A151,0,1,1)*SUM(OFFSET($D$31,E$85,0,1,12)))+IF($P$82&gt;14,OFFSET($S$57,$A151,0,1,1)*SUM(OFFSET($D$31,E$85,0,1,13)))</f>
        <v>0.401526518128988</v>
      </c>
      <c r="F151" s="22" t="n">
        <f aca="true">IF($P$82&gt;2,OFFSET($G$57,$A151,0,1,1)*SUM(OFFSET($D$31,F$85,0,1,1)))+IF($P$82&gt;3,OFFSET($H$57,$A151,0,1,1)*SUM(OFFSET($D$31,F$85,0,1,2)))+IF($P$82&gt;4,OFFSET($I$57,$A151,0,1,1)*SUM(OFFSET($D$31,F$85,0,1,3)))+IF($P$82&gt;5,OFFSET($J$57,$A151,0,1,1)*SUM(OFFSET($D$31,F$85,0,1,4)))+IF($P$82&gt;6,OFFSET($K$57,$A151,0,1,1)*SUM(OFFSET($D$31,F$85,0,1,5)))+IF($P$82&gt;7,OFFSET($L$57,$A151,0,1,1)*SUM(OFFSET($D$31,F$85,0,1,6)))+IF($P$82&gt;8,OFFSET($M$57,$A151,0,1,1)*SUM(OFFSET($D$31,F$85,0,1,7)))+IF($P$82&gt;9,OFFSET($N$57,$A151,0,1,1)*SUM(OFFSET($D$31,F$85,0,1,8)))+IF($P$82&gt;10,OFFSET($O$57,$A151,0,1,1)*SUM(OFFSET($D$31,F$85,0,1,9)))+IF($P$82&gt;11,OFFSET($P$57,$A151,0,1,1)*SUM(OFFSET($D$31,F$85,0,1,10)))+IF($P$82&gt;12,OFFSET($Q$57,$A151,0,1,1)*SUM(OFFSET($D$31,F$85,0,1,11)))+IF($P$82&gt;13,OFFSET($R$57,$A151,0,1,1)*SUM(OFFSET($D$31,F$85,0,1,12)))+IF($P$82&gt;14,OFFSET($S$57,$A151,0,1,1)*SUM(OFFSET($D$31,F$85,0,1,13)))</f>
        <v>0.307646506532596</v>
      </c>
      <c r="G151" s="19" t="n">
        <f aca="true">IF($P$82&gt;2,OFFSET($G$57,$A151,0,1,1)*SUM(OFFSET($D$31,G$85,0,1,1)))+IF($P$82&gt;3,OFFSET($H$57,$A151,0,1,1)*SUM(OFFSET($D$31,G$85,0,1,2)))+IF($P$82&gt;4,OFFSET($I$57,$A151,0,1,1)*SUM(OFFSET($D$31,G$85,0,1,3)))+IF($P$82&gt;5,OFFSET($J$57,$A151,0,1,1)*SUM(OFFSET($D$31,G$85,0,1,4)))+IF($P$82&gt;6,OFFSET($K$57,$A151,0,1,1)*SUM(OFFSET($D$31,G$85,0,1,5)))+IF($P$82&gt;7,OFFSET($L$57,$A151,0,1,1)*SUM(OFFSET($D$31,G$85,0,1,6)))+IF($P$82&gt;8,OFFSET($M$57,$A151,0,1,1)*SUM(OFFSET($D$31,G$85,0,1,7)))+IF($P$82&gt;9,OFFSET($N$57,$A151,0,1,1)*SUM(OFFSET($D$31,G$85,0,1,8)))+IF($P$82&gt;10,OFFSET($O$57,$A151,0,1,1)*SUM(OFFSET($D$31,G$85,0,1,9)))+IF($P$82&gt;11,OFFSET($P$57,$A151,0,1,1)*SUM(OFFSET($D$31,G$85,0,1,10)))+IF($P$82&gt;12,OFFSET($Q$57,$A151,0,1,1)*SUM(OFFSET($D$31,G$85,0,1,11)))+IF($P$82&gt;13,OFFSET($R$57,$A151,0,1,1)*SUM(OFFSET($D$31,G$85,0,1,12)))+IF($P$82&gt;14,OFFSET($S$57,$A151,0,1,1)*SUM(OFFSET($D$31,G$85,0,1,13)))</f>
        <v>0.231739111763911</v>
      </c>
      <c r="H151" s="22" t="n">
        <f aca="true">IF($P$82&gt;2,OFFSET($G$57,$A151,0,1,1)*SUM(OFFSET($D$31,H$85,0,1,1)))+IF($P$82&gt;3,OFFSET($H$57,$A151,0,1,1)*SUM(OFFSET($D$31,H$85,0,1,2)))+IF($P$82&gt;4,OFFSET($I$57,$A151,0,1,1)*SUM(OFFSET($D$31,H$85,0,1,3)))+IF($P$82&gt;5,OFFSET($J$57,$A151,0,1,1)*SUM(OFFSET($D$31,H$85,0,1,4)))+IF($P$82&gt;6,OFFSET($K$57,$A151,0,1,1)*SUM(OFFSET($D$31,H$85,0,1,5)))+IF($P$82&gt;7,OFFSET($L$57,$A151,0,1,1)*SUM(OFFSET($D$31,H$85,0,1,6)))+IF($P$82&gt;8,OFFSET($M$57,$A151,0,1,1)*SUM(OFFSET($D$31,H$85,0,1,7)))+IF($P$82&gt;9,OFFSET($N$57,$A151,0,1,1)*SUM(OFFSET($D$31,H$85,0,1,8)))+IF($P$82&gt;10,OFFSET($O$57,$A151,0,1,1)*SUM(OFFSET($D$31,H$85,0,1,9)))+IF($P$82&gt;11,OFFSET($P$57,$A151,0,1,1)*SUM(OFFSET($D$31,H$85,0,1,10)))+IF($P$82&gt;12,OFFSET($Q$57,$A151,0,1,1)*SUM(OFFSET($D$31,H$85,0,1,11)))+IF($P$82&gt;13,OFFSET($R$57,$A151,0,1,1)*SUM(OFFSET($D$31,H$85,0,1,12)))+IF($P$82&gt;14,OFFSET($S$57,$A151,0,1,1)*SUM(OFFSET($D$31,H$85,0,1,13)))</f>
        <v>0.172253701670727</v>
      </c>
      <c r="I151" s="22" t="n">
        <f aca="true">IF($P$82&gt;2,OFFSET($G$57,$A151,0,1,1)*SUM(OFFSET($D$31,I$85,0,1,1)))+IF($P$82&gt;3,OFFSET($H$57,$A151,0,1,1)*SUM(OFFSET($D$31,I$85,0,1,2)))+IF($P$82&gt;4,OFFSET($I$57,$A151,0,1,1)*SUM(OFFSET($D$31,I$85,0,1,3)))+IF($P$82&gt;5,OFFSET($J$57,$A151,0,1,1)*SUM(OFFSET($D$31,I$85,0,1,4)))+IF($P$82&gt;6,OFFSET($K$57,$A151,0,1,1)*SUM(OFFSET($D$31,I$85,0,1,5)))+IF($P$82&gt;7,OFFSET($L$57,$A151,0,1,1)*SUM(OFFSET($D$31,I$85,0,1,6)))+IF($P$82&gt;8,OFFSET($M$57,$A151,0,1,1)*SUM(OFFSET($D$31,I$85,0,1,7)))+IF($P$82&gt;9,OFFSET($N$57,$A151,0,1,1)*SUM(OFFSET($D$31,I$85,0,1,8)))+IF($P$82&gt;10,OFFSET($O$57,$A151,0,1,1)*SUM(OFFSET($D$31,I$85,0,1,9)))+IF($P$82&gt;11,OFFSET($P$57,$A151,0,1,1)*SUM(OFFSET($D$31,I$85,0,1,10)))+IF($P$82&gt;12,OFFSET($Q$57,$A151,0,1,1)*SUM(OFFSET($D$31,I$85,0,1,11)))+IF($P$82&gt;13,OFFSET($R$57,$A151,0,1,1)*SUM(OFFSET($D$31,I$85,0,1,12)))+IF($P$82&gt;14,OFFSET($S$57,$A151,0,1,1)*SUM(OFFSET($D$31,I$85,0,1,13)))</f>
        <v>0.126676441443676</v>
      </c>
      <c r="J151" s="22" t="n">
        <f aca="true">IF($P$82&gt;2,OFFSET($G$57,$A151,0,1,1)*SUM(OFFSET($D$31,J$85,0,1,1)))+IF($P$82&gt;3,OFFSET($H$57,$A151,0,1,1)*SUM(OFFSET($D$31,J$85,0,1,2)))+IF($P$82&gt;4,OFFSET($I$57,$A151,0,1,1)*SUM(OFFSET($D$31,J$85,0,1,3)))+IF($P$82&gt;5,OFFSET($J$57,$A151,0,1,1)*SUM(OFFSET($D$31,J$85,0,1,4)))+IF($P$82&gt;6,OFFSET($K$57,$A151,0,1,1)*SUM(OFFSET($D$31,J$85,0,1,5)))+IF($P$82&gt;7,OFFSET($L$57,$A151,0,1,1)*SUM(OFFSET($D$31,J$85,0,1,6)))+IF($P$82&gt;8,OFFSET($M$57,$A151,0,1,1)*SUM(OFFSET($D$31,J$85,0,1,7)))+IF($P$82&gt;9,OFFSET($N$57,$A151,0,1,1)*SUM(OFFSET($D$31,J$85,0,1,8)))+IF($P$82&gt;10,OFFSET($O$57,$A151,0,1,1)*SUM(OFFSET($D$31,J$85,0,1,9)))+IF($P$82&gt;11,OFFSET($P$57,$A151,0,1,1)*SUM(OFFSET($D$31,J$85,0,1,10)))+IF($P$82&gt;12,OFFSET($Q$57,$A151,0,1,1)*SUM(OFFSET($D$31,J$85,0,1,11)))+IF($P$82&gt;13,OFFSET($R$57,$A151,0,1,1)*SUM(OFFSET($D$31,J$85,0,1,12)))+IF($P$82&gt;14,OFFSET($S$57,$A151,0,1,1)*SUM(OFFSET($D$31,J$85,0,1,13)))</f>
        <v>0.092344721182356</v>
      </c>
      <c r="K151" s="21" t="n">
        <f aca="true">IF($P$82&gt;2,OFFSET($G$57,$A151,0,1,1)*SUM(OFFSET($D$31,K$85,0,1,1)))+IF($P$82&gt;3,OFFSET($H$57,$A151,0,1,1)*SUM(OFFSET($D$31,K$85,0,1,2)))+IF($P$82&gt;4,OFFSET($I$57,$A151,0,1,1)*SUM(OFFSET($D$31,K$85,0,1,3)))+IF($P$82&gt;5,OFFSET($J$57,$A151,0,1,1)*SUM(OFFSET($D$31,K$85,0,1,4)))+IF($P$82&gt;6,OFFSET($K$57,$A151,0,1,1)*SUM(OFFSET($D$31,K$85,0,1,5)))+IF($P$82&gt;7,OFFSET($L$57,$A151,0,1,1)*SUM(OFFSET($D$31,K$85,0,1,6)))+IF($P$82&gt;8,OFFSET($M$57,$A151,0,1,1)*SUM(OFFSET($D$31,K$85,0,1,7)))+IF($P$82&gt;9,OFFSET($N$57,$A151,0,1,1)*SUM(OFFSET($D$31,K$85,0,1,8)))+IF($P$82&gt;10,OFFSET($O$57,$A151,0,1,1)*SUM(OFFSET($D$31,K$85,0,1,9)))+IF($P$82&gt;11,OFFSET($P$57,$A151,0,1,1)*SUM(OFFSET($D$31,K$85,0,1,10)))+IF($P$82&gt;12,OFFSET($Q$57,$A151,0,1,1)*SUM(OFFSET($D$31,K$85,0,1,11)))+IF($P$82&gt;13,OFFSET($R$57,$A151,0,1,1)*SUM(OFFSET($D$31,K$85,0,1,12)))+IF($P$82&gt;14,OFFSET($S$57,$A151,0,1,1)*SUM(OFFSET($D$31,K$85,0,1,13)))</f>
        <v>0.0668256542681742</v>
      </c>
      <c r="L151" s="22" t="n">
        <f aca="true">IF($P$82&gt;2,OFFSET($G$57,$A151,0,1,1)*SUM(OFFSET($D$31,L$85,0,1,1)))+IF($P$82&gt;3,OFFSET($H$57,$A151,0,1,1)*SUM(OFFSET($D$31,L$85,0,1,2)))+IF($P$82&gt;4,OFFSET($I$57,$A151,0,1,1)*SUM(OFFSET($D$31,L$85,0,1,3)))+IF($P$82&gt;5,OFFSET($J$57,$A151,0,1,1)*SUM(OFFSET($D$31,L$85,0,1,4)))+IF($P$82&gt;6,OFFSET($K$57,$A151,0,1,1)*SUM(OFFSET($D$31,L$85,0,1,5)))+IF($P$82&gt;7,OFFSET($L$57,$A151,0,1,1)*SUM(OFFSET($D$31,L$85,0,1,6)))+IF($P$82&gt;8,OFFSET($M$57,$A151,0,1,1)*SUM(OFFSET($D$31,L$85,0,1,7)))+IF($P$82&gt;9,OFFSET($N$57,$A151,0,1,1)*SUM(OFFSET($D$31,L$85,0,1,8)))+IF($P$82&gt;10,OFFSET($O$57,$A151,0,1,1)*SUM(OFFSET($D$31,L$85,0,1,9)))+IF($P$82&gt;11,OFFSET($P$57,$A151,0,1,1)*SUM(OFFSET($D$31,L$85,0,1,10)))+IF($P$82&gt;12,OFFSET($Q$57,$A151,0,1,1)*SUM(OFFSET($D$31,L$85,0,1,11)))+IF($P$82&gt;13,OFFSET($R$57,$A151,0,1,1)*SUM(OFFSET($D$31,L$85,0,1,12)))+IF($P$82&gt;14,OFFSET($S$57,$A151,0,1,1)*SUM(OFFSET($D$31,L$85,0,1,13)))</f>
        <v>0.0480587740542963</v>
      </c>
      <c r="M151" s="22" t="n">
        <f aca="true">IF($P$82&gt;2,OFFSET($G$57,$A151,0,1,1)*SUM(OFFSET($D$31,M$85,0,1,1)))+IF($P$82&gt;3,OFFSET($H$57,$A151,0,1,1)*SUM(OFFSET($D$31,M$85,0,1,2)))+IF($P$82&gt;4,OFFSET($I$57,$A151,0,1,1)*SUM(OFFSET($D$31,M$85,0,1,3)))+IF($P$82&gt;5,OFFSET($J$57,$A151,0,1,1)*SUM(OFFSET($D$31,M$85,0,1,4)))+IF($P$82&gt;6,OFFSET($K$57,$A151,0,1,1)*SUM(OFFSET($D$31,M$85,0,1,5)))+IF($P$82&gt;7,OFFSET($L$57,$A151,0,1,1)*SUM(OFFSET($D$31,M$85,0,1,6)))+IF($P$82&gt;8,OFFSET($M$57,$A151,0,1,1)*SUM(OFFSET($D$31,M$85,0,1,7)))+IF($P$82&gt;9,OFFSET($N$57,$A151,0,1,1)*SUM(OFFSET($D$31,M$85,0,1,8)))+IF($P$82&gt;10,OFFSET($O$57,$A151,0,1,1)*SUM(OFFSET($D$31,M$85,0,1,9)))+IF($P$82&gt;11,OFFSET($P$57,$A151,0,1,1)*SUM(OFFSET($D$31,M$85,0,1,10)))+IF($P$82&gt;12,OFFSET($Q$57,$A151,0,1,1)*SUM(OFFSET($D$31,M$85,0,1,11)))+IF($P$82&gt;13,OFFSET($R$57,$A151,0,1,1)*SUM(OFFSET($D$31,M$85,0,1,12)))+IF($P$82&gt;14,OFFSET($S$57,$A151,0,1,1)*SUM(OFFSET($D$31,M$85,0,1,13)))</f>
        <v>0.0343780746198731</v>
      </c>
      <c r="N151" s="22" t="n">
        <f aca="true">IF($P$82&gt;2,OFFSET($G$57,$A151,0,1,1)*SUM(OFFSET($D$31,N$85,0,1,1)))+IF($P$82&gt;3,OFFSET($H$57,$A151,0,1,1)*SUM(OFFSET($D$31,N$85,0,1,2)))+IF($P$82&gt;4,OFFSET($I$57,$A151,0,1,1)*SUM(OFFSET($D$31,N$85,0,1,3)))+IF($P$82&gt;5,OFFSET($J$57,$A151,0,1,1)*SUM(OFFSET($D$31,N$85,0,1,4)))+IF($P$82&gt;6,OFFSET($K$57,$A151,0,1,1)*SUM(OFFSET($D$31,N$85,0,1,5)))+IF($P$82&gt;7,OFFSET($L$57,$A151,0,1,1)*SUM(OFFSET($D$31,N$85,0,1,6)))+IF($P$82&gt;8,OFFSET($M$57,$A151,0,1,1)*SUM(OFFSET($D$31,N$85,0,1,7)))+IF($P$82&gt;9,OFFSET($N$57,$A151,0,1,1)*SUM(OFFSET($D$31,N$85,0,1,8)))+IF($P$82&gt;10,OFFSET($O$57,$A151,0,1,1)*SUM(OFFSET($D$31,N$85,0,1,9)))+IF($P$82&gt;11,OFFSET($P$57,$A151,0,1,1)*SUM(OFFSET($D$31,N$85,0,1,10)))+IF($P$82&gt;12,OFFSET($Q$57,$A151,0,1,1)*SUM(OFFSET($D$31,N$85,0,1,11)))+IF($P$82&gt;13,OFFSET($R$57,$A151,0,1,1)*SUM(OFFSET($D$31,N$85,0,1,12)))+IF($P$82&gt;14,OFFSET($S$57,$A151,0,1,1)*SUM(OFFSET($D$31,N$85,0,1,13)))</f>
        <v>0.0244779776912547</v>
      </c>
      <c r="O151" s="22" t="n">
        <f aca="true">IF($P$82&gt;2,OFFSET($G$57,$A151,0,1,1)*SUM(OFFSET($D$31,O$85,0,1,1)))+IF($P$82&gt;3,OFFSET($H$57,$A151,0,1,1)*SUM(OFFSET($D$31,O$85,0,1,2)))+IF($P$82&gt;4,OFFSET($I$57,$A151,0,1,1)*SUM(OFFSET($D$31,O$85,0,1,3)))+IF($P$82&gt;5,OFFSET($J$57,$A151,0,1,1)*SUM(OFFSET($D$31,O$85,0,1,4)))+IF($P$82&gt;6,OFFSET($K$57,$A151,0,1,1)*SUM(OFFSET($D$31,O$85,0,1,5)))+IF($P$82&gt;7,OFFSET($L$57,$A151,0,1,1)*SUM(OFFSET($D$31,O$85,0,1,6)))+IF($P$82&gt;8,OFFSET($M$57,$A151,0,1,1)*SUM(OFFSET($D$31,O$85,0,1,7)))+IF($P$82&gt;9,OFFSET($N$57,$A151,0,1,1)*SUM(OFFSET($D$31,O$85,0,1,8)))+IF($P$82&gt;10,OFFSET($O$57,$A151,0,1,1)*SUM(OFFSET($D$31,O$85,0,1,9)))+IF($P$82&gt;11,OFFSET($P$57,$A151,0,1,1)*SUM(OFFSET($D$31,O$85,0,1,10)))+IF($P$82&gt;12,OFFSET($Q$57,$A151,0,1,1)*SUM(OFFSET($D$31,O$85,0,1,11)))+IF($P$82&gt;13,OFFSET($R$57,$A151,0,1,1)*SUM(OFFSET($D$31,O$85,0,1,12)))+IF($P$82&gt;14,OFFSET($S$57,$A151,0,1,1)*SUM(OFFSET($D$31,O$85,0,1,13)))</f>
        <v>0.0173581593128405</v>
      </c>
      <c r="P151" s="22" t="n">
        <f aca="true">IF($P$82&gt;2,OFFSET($G$57,$A151,0,1,1)*SUM(OFFSET($D$31,P$85,0,1,1)))+IF($P$82&gt;3,OFFSET($H$57,$A151,0,1,1)*SUM(OFFSET($D$31,P$85,0,1,2)))+IF($P$82&gt;4,OFFSET($I$57,$A151,0,1,1)*SUM(OFFSET($D$31,P$85,0,1,3)))+IF($P$82&gt;5,OFFSET($J$57,$A151,0,1,1)*SUM(OFFSET($D$31,P$85,0,1,4)))+IF($P$82&gt;6,OFFSET($K$57,$A151,0,1,1)*SUM(OFFSET($D$31,P$85,0,1,5)))+IF($P$82&gt;7,OFFSET($L$57,$A151,0,1,1)*SUM(OFFSET($D$31,P$85,0,1,6)))+IF($P$82&gt;8,OFFSET($M$57,$A151,0,1,1)*SUM(OFFSET($D$31,P$85,0,1,7)))+IF($P$82&gt;9,OFFSET($N$57,$A151,0,1,1)*SUM(OFFSET($D$31,P$85,0,1,8)))+IF($P$82&gt;10,OFFSET($O$57,$A151,0,1,1)*SUM(OFFSET($D$31,P$85,0,1,9)))+IF($P$82&gt;11,OFFSET($P$57,$A151,0,1,1)*SUM(OFFSET($D$31,P$85,0,1,10)))+IF($P$82&gt;12,OFFSET($Q$57,$A151,0,1,1)*SUM(OFFSET($D$31,P$85,0,1,11)))+IF($P$82&gt;13,OFFSET($R$57,$A151,0,1,1)*SUM(OFFSET($D$31,P$85,0,1,12)))+IF($P$82&gt;14,OFFSET($S$57,$A151,0,1,1)*SUM(OFFSET($D$31,P$85,0,1,13)))</f>
        <v>0.0122651112210074</v>
      </c>
      <c r="Q151" s="19" t="n">
        <f aca="true">IF($P$82&gt;2,OFFSET($G$57,$A151,0,1,1)*SUM(OFFSET($D$31,Q$85,0,1,1)))+IF($P$82&gt;3,OFFSET($H$57,$A151,0,1,1)*SUM(OFFSET($D$31,Q$85,0,1,2)))+IF($P$82&gt;4,OFFSET($I$57,$A151,0,1,1)*SUM(OFFSET($D$31,Q$85,0,1,3)))+IF($P$82&gt;5,OFFSET($J$57,$A151,0,1,1)*SUM(OFFSET($D$31,Q$85,0,1,4)))+IF($P$82&gt;6,OFFSET($K$57,$A151,0,1,1)*SUM(OFFSET($D$31,Q$85,0,1,5)))+IF($P$82&gt;7,OFFSET($L$57,$A151,0,1,1)*SUM(OFFSET($D$31,Q$85,0,1,6)))+IF($P$82&gt;8,OFFSET($M$57,$A151,0,1,1)*SUM(OFFSET($D$31,Q$85,0,1,7)))+IF($P$82&gt;9,OFFSET($N$57,$A151,0,1,1)*SUM(OFFSET($D$31,Q$85,0,1,8)))+IF($P$82&gt;10,OFFSET($O$57,$A151,0,1,1)*SUM(OFFSET($D$31,Q$85,0,1,9)))+IF($P$82&gt;11,OFFSET($P$57,$A151,0,1,1)*SUM(OFFSET($D$31,Q$85,0,1,10)))+IF($P$82&gt;12,OFFSET($Q$57,$A151,0,1,1)*SUM(OFFSET($D$31,Q$85,0,1,11)))+IF($P$82&gt;13,OFFSET($R$57,$A151,0,1,1)*SUM(OFFSET($D$31,Q$85,0,1,12)))+IF($P$82&gt;14,OFFSET($S$57,$A151,0,1,1)*SUM(OFFSET($D$31,Q$85,0,1,13)))</f>
        <v>0.00863874415563634</v>
      </c>
      <c r="R151" s="22" t="n">
        <f aca="true">IF($P$82&gt;2,OFFSET($G$57,$A151,0,1,1)*SUM(OFFSET($D$31,R$85,0,1,1)))+IF($P$82&gt;3,OFFSET($H$57,$A151,0,1,1)*SUM(OFFSET($D$31,R$85,0,1,2)))+IF($P$82&gt;4,OFFSET($I$57,$A151,0,1,1)*SUM(OFFSET($D$31,R$85,0,1,3)))+IF($P$82&gt;5,OFFSET($J$57,$A151,0,1,1)*SUM(OFFSET($D$31,R$85,0,1,4)))+IF($P$82&gt;6,OFFSET($K$57,$A151,0,1,1)*SUM(OFFSET($D$31,R$85,0,1,5)))+IF($P$82&gt;7,OFFSET($L$57,$A151,0,1,1)*SUM(OFFSET($D$31,R$85,0,1,6)))+IF($P$82&gt;8,OFFSET($M$57,$A151,0,1,1)*SUM(OFFSET($D$31,R$85,0,1,7)))+IF($P$82&gt;9,OFFSET($N$57,$A151,0,1,1)*SUM(OFFSET($D$31,R$85,0,1,8)))+IF($P$82&gt;10,OFFSET($O$57,$A151,0,1,1)*SUM(OFFSET($D$31,R$85,0,1,9)))+IF($P$82&gt;11,OFFSET($P$57,$A151,0,1,1)*SUM(OFFSET($D$31,R$85,0,1,10)))+IF($P$82&gt;12,OFFSET($Q$57,$A151,0,1,1)*SUM(OFFSET($D$31,R$85,0,1,11)))+IF($P$82&gt;13,OFFSET($R$57,$A151,0,1,1)*SUM(OFFSET($D$31,R$85,0,1,12)))+IF($P$82&gt;14,OFFSET($S$57,$A151,0,1,1)*SUM(OFFSET($D$31,R$85,0,1,13)))</f>
        <v>0.0060671649981785</v>
      </c>
      <c r="S151" s="22" t="n">
        <f aca="true">IF($P$82&gt;2,OFFSET($G$57,$A151,0,1,1)*SUM(OFFSET($D$31,S$85,0,1,1)))+IF($P$82&gt;3,OFFSET($H$57,$A151,0,1,1)*SUM(OFFSET($D$31,S$85,0,1,2)))+IF($P$82&gt;4,OFFSET($I$57,$A151,0,1,1)*SUM(OFFSET($D$31,S$85,0,1,3)))+IF($P$82&gt;5,OFFSET($J$57,$A151,0,1,1)*SUM(OFFSET($D$31,S$85,0,1,4)))+IF($P$82&gt;6,OFFSET($K$57,$A151,0,1,1)*SUM(OFFSET($D$31,S$85,0,1,5)))+IF($P$82&gt;7,OFFSET($L$57,$A151,0,1,1)*SUM(OFFSET($D$31,S$85,0,1,6)))+IF($P$82&gt;8,OFFSET($M$57,$A151,0,1,1)*SUM(OFFSET($D$31,S$85,0,1,7)))+IF($P$82&gt;9,OFFSET($N$57,$A151,0,1,1)*SUM(OFFSET($D$31,S$85,0,1,8)))+IF($P$82&gt;10,OFFSET($O$57,$A151,0,1,1)*SUM(OFFSET($D$31,S$85,0,1,9)))+IF($P$82&gt;11,OFFSET($P$57,$A151,0,1,1)*SUM(OFFSET($D$31,S$85,0,1,10)))+IF($P$82&gt;12,OFFSET($Q$57,$A151,0,1,1)*SUM(OFFSET($D$31,S$85,0,1,11)))+IF($P$82&gt;13,OFFSET($R$57,$A151,0,1,1)*SUM(OFFSET($D$31,S$85,0,1,12)))+IF($P$82&gt;14,OFFSET($S$57,$A151,0,1,1)*SUM(OFFSET($D$31,S$85,0,1,13)))</f>
        <v>0.00425011148395518</v>
      </c>
      <c r="T151" s="22" t="n">
        <f aca="true">IF($P$82&gt;2,OFFSET($G$57,$A151,0,1,1)*SUM(OFFSET($D$31,T$85,0,1,1)))+IF($P$82&gt;3,OFFSET($H$57,$A151,0,1,1)*SUM(OFFSET($D$31,T$85,0,1,2)))+IF($P$82&gt;4,OFFSET($I$57,$A151,0,1,1)*SUM(OFFSET($D$31,T$85,0,1,3)))+IF($P$82&gt;5,OFFSET($J$57,$A151,0,1,1)*SUM(OFFSET($D$31,T$85,0,1,4)))+IF($P$82&gt;6,OFFSET($K$57,$A151,0,1,1)*SUM(OFFSET($D$31,T$85,0,1,5)))+IF($P$82&gt;7,OFFSET($L$57,$A151,0,1,1)*SUM(OFFSET($D$31,T$85,0,1,6)))+IF($P$82&gt;8,OFFSET($M$57,$A151,0,1,1)*SUM(OFFSET($D$31,T$85,0,1,7)))+IF($P$82&gt;9,OFFSET($N$57,$A151,0,1,1)*SUM(OFFSET($D$31,T$85,0,1,8)))+IF($P$82&gt;10,OFFSET($O$57,$A151,0,1,1)*SUM(OFFSET($D$31,T$85,0,1,9)))+IF($P$82&gt;11,OFFSET($P$57,$A151,0,1,1)*SUM(OFFSET($D$31,T$85,0,1,10)))+IF($P$82&gt;12,OFFSET($Q$57,$A151,0,1,1)*SUM(OFFSET($D$31,T$85,0,1,11)))+IF($P$82&gt;13,OFFSET($R$57,$A151,0,1,1)*SUM(OFFSET($D$31,T$85,0,1,12)))+IF($P$82&gt;14,OFFSET($S$57,$A151,0,1,1)*SUM(OFFSET($D$31,T$85,0,1,13)))</f>
        <v>0.00297029753497201</v>
      </c>
      <c r="U151" s="21" t="n">
        <f aca="true">IF($P$82&gt;2,OFFSET($G$57,$A151,0,1,1)*SUM(OFFSET($D$31,U$85,0,1,1)))+IF($P$82&gt;3,OFFSET($H$57,$A151,0,1,1)*SUM(OFFSET($D$31,U$85,0,1,2)))+IF($P$82&gt;4,OFFSET($I$57,$A151,0,1,1)*SUM(OFFSET($D$31,U$85,0,1,3)))+IF($P$82&gt;5,OFFSET($J$57,$A151,0,1,1)*SUM(OFFSET($D$31,U$85,0,1,4)))+IF($P$82&gt;6,OFFSET($K$57,$A151,0,1,1)*SUM(OFFSET($D$31,U$85,0,1,5)))+IF($P$82&gt;7,OFFSET($L$57,$A151,0,1,1)*SUM(OFFSET($D$31,U$85,0,1,6)))+IF($P$82&gt;8,OFFSET($M$57,$A151,0,1,1)*SUM(OFFSET($D$31,U$85,0,1,7)))+IF($P$82&gt;9,OFFSET($N$57,$A151,0,1,1)*SUM(OFFSET($D$31,U$85,0,1,8)))+IF($P$82&gt;10,OFFSET($O$57,$A151,0,1,1)*SUM(OFFSET($D$31,U$85,0,1,9)))+IF($P$82&gt;11,OFFSET($P$57,$A151,0,1,1)*SUM(OFFSET($D$31,U$85,0,1,10)))+IF($P$82&gt;12,OFFSET($Q$57,$A151,0,1,1)*SUM(OFFSET($D$31,U$85,0,1,11)))+IF($P$82&gt;13,OFFSET($R$57,$A151,0,1,1)*SUM(OFFSET($D$31,U$85,0,1,12)))+IF($P$82&gt;14,OFFSET($S$57,$A151,0,1,1)*SUM(OFFSET($D$31,U$85,0,1,13)))</f>
        <v>0.00207145827598261</v>
      </c>
      <c r="V151" s="22" t="n">
        <f aca="true">IF($P$82&gt;2,OFFSET($G$57,$A151,0,1,1)*SUM(OFFSET($D$31,V$85,0,1,1)))+IF($P$82&gt;3,OFFSET($H$57,$A151,0,1,1)*SUM(OFFSET($D$31,V$85,0,1,2)))+IF($P$82&gt;4,OFFSET($I$57,$A151,0,1,1)*SUM(OFFSET($D$31,V$85,0,1,3)))+IF($P$82&gt;5,OFFSET($J$57,$A151,0,1,1)*SUM(OFFSET($D$31,V$85,0,1,4)))+IF($P$82&gt;6,OFFSET($K$57,$A151,0,1,1)*SUM(OFFSET($D$31,V$85,0,1,5)))+IF($P$82&gt;7,OFFSET($L$57,$A151,0,1,1)*SUM(OFFSET($D$31,V$85,0,1,6)))+IF($P$82&gt;8,OFFSET($M$57,$A151,0,1,1)*SUM(OFFSET($D$31,V$85,0,1,7)))+IF($P$82&gt;9,OFFSET($N$57,$A151,0,1,1)*SUM(OFFSET($D$31,V$85,0,1,8)))+IF($P$82&gt;10,OFFSET($O$57,$A151,0,1,1)*SUM(OFFSET($D$31,V$85,0,1,9)))+IF($P$82&gt;11,OFFSET($P$57,$A151,0,1,1)*SUM(OFFSET($D$31,V$85,0,1,10)))+IF($P$82&gt;12,OFFSET($Q$57,$A151,0,1,1)*SUM(OFFSET($D$31,V$85,0,1,11)))+IF($P$82&gt;13,OFFSET($R$57,$A151,0,1,1)*SUM(OFFSET($D$31,V$85,0,1,12)))+IF($P$82&gt;14,OFFSET($S$57,$A151,0,1,1)*SUM(OFFSET($D$31,V$85,0,1,13)))</f>
        <v>0.00144181213021147</v>
      </c>
      <c r="W151" s="21" t="n">
        <f aca="true">IF($P$82&gt;2,OFFSET($G$57,$A151,0,1,1)*SUM(OFFSET($D$31,W$85,0,1,1)))+IF($P$82&gt;3,OFFSET($H$57,$A151,0,1,1)*SUM(OFFSET($D$31,W$85,0,1,2)))+IF($P$82&gt;4,OFFSET($I$57,$A151,0,1,1)*SUM(OFFSET($D$31,W$85,0,1,3)))+IF($P$82&gt;5,OFFSET($J$57,$A151,0,1,1)*SUM(OFFSET($D$31,W$85,0,1,4)))+IF($P$82&gt;6,OFFSET($K$57,$A151,0,1,1)*SUM(OFFSET($D$31,W$85,0,1,5)))+IF($P$82&gt;7,OFFSET($L$57,$A151,0,1,1)*SUM(OFFSET($D$31,W$85,0,1,6)))+IF($P$82&gt;8,OFFSET($M$57,$A151,0,1,1)*SUM(OFFSET($D$31,W$85,0,1,7)))+IF($P$82&gt;9,OFFSET($N$57,$A151,0,1,1)*SUM(OFFSET($D$31,W$85,0,1,8)))+IF($P$82&gt;10,OFFSET($O$57,$A151,0,1,1)*SUM(OFFSET($D$31,W$85,0,1,9)))+IF($P$82&gt;11,OFFSET($P$57,$A151,0,1,1)*SUM(OFFSET($D$31,W$85,0,1,10)))+IF($P$82&gt;12,OFFSET($Q$57,$A151,0,1,1)*SUM(OFFSET($D$31,W$85,0,1,11)))+IF($P$82&gt;13,OFFSET($R$57,$A151,0,1,1)*SUM(OFFSET($D$31,W$85,0,1,12)))+IF($P$82&gt;14,OFFSET($S$57,$A151,0,1,1)*SUM(OFFSET($D$31,W$85,0,1,13)))</f>
        <v>0.00100176805095636</v>
      </c>
    </row>
    <row r="152" customFormat="false" ht="12.75" hidden="false" customHeight="false" outlineLevel="0" collapsed="false">
      <c r="A152" s="9" t="n">
        <v>13</v>
      </c>
      <c r="B152" s="19" t="n">
        <f aca="true">IF($P$82&gt;2,OFFSET($G$57,$A152,0,1,1)*SUM(OFFSET($D$31,B$85,0,1,1)))+IF($P$82&gt;3,OFFSET($H$57,$A152,0,1,1)*SUM(OFFSET($D$31,B$85,0,1,2)))+IF($P$82&gt;4,OFFSET($I$57,$A152,0,1,1)*SUM(OFFSET($D$31,B$85,0,1,3)))+IF($P$82&gt;5,OFFSET($J$57,$A152,0,1,1)*SUM(OFFSET($D$31,B$85,0,1,4)))+IF($P$82&gt;6,OFFSET($K$57,$A152,0,1,1)*SUM(OFFSET($D$31,B$85,0,1,5)))+IF($P$82&gt;7,OFFSET($L$57,$A152,0,1,1)*SUM(OFFSET($D$31,B$85,0,1,6)))+IF($P$82&gt;8,OFFSET($M$57,$A152,0,1,1)*SUM(OFFSET($D$31,B$85,0,1,7)))+IF($P$82&gt;9,OFFSET($N$57,$A152,0,1,1)*SUM(OFFSET($D$31,B$85,0,1,8)))+IF($P$82&gt;10,OFFSET($O$57,$A152,0,1,1)*SUM(OFFSET($D$31,B$85,0,1,9)))+IF($P$82&gt;11,OFFSET($P$57,$A152,0,1,1)*SUM(OFFSET($D$31,B$85,0,1,10)))+IF($P$82&gt;12,OFFSET($Q$57,$A152,0,1,1)*SUM(OFFSET($D$31,B$85,0,1,11)))+IF($P$82&gt;13,OFFSET($R$57,$A152,0,1,1)*SUM(OFFSET($D$31,B$85,0,1,12)))+IF($P$82&gt;14,OFFSET($S$57,$A152,0,1,1)*SUM(OFFSET($D$31,B$85,0,1,13)))</f>
        <v>0.800037173563115</v>
      </c>
      <c r="C152" s="22" t="n">
        <f aca="true">IF($P$82&gt;2,OFFSET($G$57,$A152,0,1,1)*SUM(OFFSET($D$31,C$85,0,1,1)))+IF($P$82&gt;3,OFFSET($H$57,$A152,0,1,1)*SUM(OFFSET($D$31,C$85,0,1,2)))+IF($P$82&gt;4,OFFSET($I$57,$A152,0,1,1)*SUM(OFFSET($D$31,C$85,0,1,3)))+IF($P$82&gt;5,OFFSET($J$57,$A152,0,1,1)*SUM(OFFSET($D$31,C$85,0,1,4)))+IF($P$82&gt;6,OFFSET($K$57,$A152,0,1,1)*SUM(OFFSET($D$31,C$85,0,1,5)))+IF($P$82&gt;7,OFFSET($L$57,$A152,0,1,1)*SUM(OFFSET($D$31,C$85,0,1,6)))+IF($P$82&gt;8,OFFSET($M$57,$A152,0,1,1)*SUM(OFFSET($D$31,C$85,0,1,7)))+IF($P$82&gt;9,OFFSET($N$57,$A152,0,1,1)*SUM(OFFSET($D$31,C$85,0,1,8)))+IF($P$82&gt;10,OFFSET($O$57,$A152,0,1,1)*SUM(OFFSET($D$31,C$85,0,1,9)))+IF($P$82&gt;11,OFFSET($P$57,$A152,0,1,1)*SUM(OFFSET($D$31,C$85,0,1,10)))+IF($P$82&gt;12,OFFSET($Q$57,$A152,0,1,1)*SUM(OFFSET($D$31,C$85,0,1,11)))+IF($P$82&gt;13,OFFSET($R$57,$A152,0,1,1)*SUM(OFFSET($D$31,C$85,0,1,12)))+IF($P$82&gt;14,OFFSET($S$57,$A152,0,1,1)*SUM(OFFSET($D$31,C$85,0,1,13)))</f>
        <v>0.683930560007114</v>
      </c>
      <c r="D152" s="22" t="n">
        <f aca="true">IF($P$82&gt;2,OFFSET($G$57,$A152,0,1,1)*SUM(OFFSET($D$31,D$85,0,1,1)))+IF($P$82&gt;3,OFFSET($H$57,$A152,0,1,1)*SUM(OFFSET($D$31,D$85,0,1,2)))+IF($P$82&gt;4,OFFSET($I$57,$A152,0,1,1)*SUM(OFFSET($D$31,D$85,0,1,3)))+IF($P$82&gt;5,OFFSET($J$57,$A152,0,1,1)*SUM(OFFSET($D$31,D$85,0,1,4)))+IF($P$82&gt;6,OFFSET($K$57,$A152,0,1,1)*SUM(OFFSET($D$31,D$85,0,1,5)))+IF($P$82&gt;7,OFFSET($L$57,$A152,0,1,1)*SUM(OFFSET($D$31,D$85,0,1,6)))+IF($P$82&gt;8,OFFSET($M$57,$A152,0,1,1)*SUM(OFFSET($D$31,D$85,0,1,7)))+IF($P$82&gt;9,OFFSET($N$57,$A152,0,1,1)*SUM(OFFSET($D$31,D$85,0,1,8)))+IF($P$82&gt;10,OFFSET($O$57,$A152,0,1,1)*SUM(OFFSET($D$31,D$85,0,1,9)))+IF($P$82&gt;11,OFFSET($P$57,$A152,0,1,1)*SUM(OFFSET($D$31,D$85,0,1,10)))+IF($P$82&gt;12,OFFSET($Q$57,$A152,0,1,1)*SUM(OFFSET($D$31,D$85,0,1,11)))+IF($P$82&gt;13,OFFSET($R$57,$A152,0,1,1)*SUM(OFFSET($D$31,D$85,0,1,12)))+IF($P$82&gt;14,OFFSET($S$57,$A152,0,1,1)*SUM(OFFSET($D$31,D$85,0,1,13)))</f>
        <v>0.556335336203656</v>
      </c>
      <c r="E152" s="22" t="n">
        <f aca="true">IF($P$82&gt;2,OFFSET($G$57,$A152,0,1,1)*SUM(OFFSET($D$31,E$85,0,1,1)))+IF($P$82&gt;3,OFFSET($H$57,$A152,0,1,1)*SUM(OFFSET($D$31,E$85,0,1,2)))+IF($P$82&gt;4,OFFSET($I$57,$A152,0,1,1)*SUM(OFFSET($D$31,E$85,0,1,3)))+IF($P$82&gt;5,OFFSET($J$57,$A152,0,1,1)*SUM(OFFSET($D$31,E$85,0,1,4)))+IF($P$82&gt;6,OFFSET($K$57,$A152,0,1,1)*SUM(OFFSET($D$31,E$85,0,1,5)))+IF($P$82&gt;7,OFFSET($L$57,$A152,0,1,1)*SUM(OFFSET($D$31,E$85,0,1,6)))+IF($P$82&gt;8,OFFSET($M$57,$A152,0,1,1)*SUM(OFFSET($D$31,E$85,0,1,7)))+IF($P$82&gt;9,OFFSET($N$57,$A152,0,1,1)*SUM(OFFSET($D$31,E$85,0,1,8)))+IF($P$82&gt;10,OFFSET($O$57,$A152,0,1,1)*SUM(OFFSET($D$31,E$85,0,1,9)))+IF($P$82&gt;11,OFFSET($P$57,$A152,0,1,1)*SUM(OFFSET($D$31,E$85,0,1,10)))+IF($P$82&gt;12,OFFSET($Q$57,$A152,0,1,1)*SUM(OFFSET($D$31,E$85,0,1,11)))+IF($P$82&gt;13,OFFSET($R$57,$A152,0,1,1)*SUM(OFFSET($D$31,E$85,0,1,12)))+IF($P$82&gt;14,OFFSET($S$57,$A152,0,1,1)*SUM(OFFSET($D$31,E$85,0,1,13)))</f>
        <v>0.437811310490602</v>
      </c>
      <c r="F152" s="22" t="n">
        <f aca="true">IF($P$82&gt;2,OFFSET($G$57,$A152,0,1,1)*SUM(OFFSET($D$31,F$85,0,1,1)))+IF($P$82&gt;3,OFFSET($H$57,$A152,0,1,1)*SUM(OFFSET($D$31,F$85,0,1,2)))+IF($P$82&gt;4,OFFSET($I$57,$A152,0,1,1)*SUM(OFFSET($D$31,F$85,0,1,3)))+IF($P$82&gt;5,OFFSET($J$57,$A152,0,1,1)*SUM(OFFSET($D$31,F$85,0,1,4)))+IF($P$82&gt;6,OFFSET($K$57,$A152,0,1,1)*SUM(OFFSET($D$31,F$85,0,1,5)))+IF($P$82&gt;7,OFFSET($L$57,$A152,0,1,1)*SUM(OFFSET($D$31,F$85,0,1,6)))+IF($P$82&gt;8,OFFSET($M$57,$A152,0,1,1)*SUM(OFFSET($D$31,F$85,0,1,7)))+IF($P$82&gt;9,OFFSET($N$57,$A152,0,1,1)*SUM(OFFSET($D$31,F$85,0,1,8)))+IF($P$82&gt;10,OFFSET($O$57,$A152,0,1,1)*SUM(OFFSET($D$31,F$85,0,1,9)))+IF($P$82&gt;11,OFFSET($P$57,$A152,0,1,1)*SUM(OFFSET($D$31,F$85,0,1,10)))+IF($P$82&gt;12,OFFSET($Q$57,$A152,0,1,1)*SUM(OFFSET($D$31,F$85,0,1,11)))+IF($P$82&gt;13,OFFSET($R$57,$A152,0,1,1)*SUM(OFFSET($D$31,F$85,0,1,12)))+IF($P$82&gt;14,OFFSET($S$57,$A152,0,1,1)*SUM(OFFSET($D$31,F$85,0,1,13)))</f>
        <v>0.336488264563622</v>
      </c>
      <c r="G152" s="19" t="n">
        <f aca="true">IF($P$82&gt;2,OFFSET($G$57,$A152,0,1,1)*SUM(OFFSET($D$31,G$85,0,1,1)))+IF($P$82&gt;3,OFFSET($H$57,$A152,0,1,1)*SUM(OFFSET($D$31,G$85,0,1,2)))+IF($P$82&gt;4,OFFSET($I$57,$A152,0,1,1)*SUM(OFFSET($D$31,G$85,0,1,3)))+IF($P$82&gt;5,OFFSET($J$57,$A152,0,1,1)*SUM(OFFSET($D$31,G$85,0,1,4)))+IF($P$82&gt;6,OFFSET($K$57,$A152,0,1,1)*SUM(OFFSET($D$31,G$85,0,1,5)))+IF($P$82&gt;7,OFFSET($L$57,$A152,0,1,1)*SUM(OFFSET($D$31,G$85,0,1,6)))+IF($P$82&gt;8,OFFSET($M$57,$A152,0,1,1)*SUM(OFFSET($D$31,G$85,0,1,7)))+IF($P$82&gt;9,OFFSET($N$57,$A152,0,1,1)*SUM(OFFSET($D$31,G$85,0,1,8)))+IF($P$82&gt;10,OFFSET($O$57,$A152,0,1,1)*SUM(OFFSET($D$31,G$85,0,1,9)))+IF($P$82&gt;11,OFFSET($P$57,$A152,0,1,1)*SUM(OFFSET($D$31,G$85,0,1,10)))+IF($P$82&gt;12,OFFSET($Q$57,$A152,0,1,1)*SUM(OFFSET($D$31,G$85,0,1,11)))+IF($P$82&gt;13,OFFSET($R$57,$A152,0,1,1)*SUM(OFFSET($D$31,G$85,0,1,12)))+IF($P$82&gt;14,OFFSET($S$57,$A152,0,1,1)*SUM(OFFSET($D$31,G$85,0,1,13)))</f>
        <v>0.254068214755673</v>
      </c>
      <c r="H152" s="22" t="n">
        <f aca="true">IF($P$82&gt;2,OFFSET($G$57,$A152,0,1,1)*SUM(OFFSET($D$31,H$85,0,1,1)))+IF($P$82&gt;3,OFFSET($H$57,$A152,0,1,1)*SUM(OFFSET($D$31,H$85,0,1,2)))+IF($P$82&gt;4,OFFSET($I$57,$A152,0,1,1)*SUM(OFFSET($D$31,H$85,0,1,3)))+IF($P$82&gt;5,OFFSET($J$57,$A152,0,1,1)*SUM(OFFSET($D$31,H$85,0,1,4)))+IF($P$82&gt;6,OFFSET($K$57,$A152,0,1,1)*SUM(OFFSET($D$31,H$85,0,1,5)))+IF($P$82&gt;7,OFFSET($L$57,$A152,0,1,1)*SUM(OFFSET($D$31,H$85,0,1,6)))+IF($P$82&gt;8,OFFSET($M$57,$A152,0,1,1)*SUM(OFFSET($D$31,H$85,0,1,7)))+IF($P$82&gt;9,OFFSET($N$57,$A152,0,1,1)*SUM(OFFSET($D$31,H$85,0,1,8)))+IF($P$82&gt;10,OFFSET($O$57,$A152,0,1,1)*SUM(OFFSET($D$31,H$85,0,1,9)))+IF($P$82&gt;11,OFFSET($P$57,$A152,0,1,1)*SUM(OFFSET($D$31,H$85,0,1,10)))+IF($P$82&gt;12,OFFSET($Q$57,$A152,0,1,1)*SUM(OFFSET($D$31,H$85,0,1,11)))+IF($P$82&gt;13,OFFSET($R$57,$A152,0,1,1)*SUM(OFFSET($D$31,H$85,0,1,12)))+IF($P$82&gt;14,OFFSET($S$57,$A152,0,1,1)*SUM(OFFSET($D$31,H$85,0,1,13)))</f>
        <v>0.189207279868177</v>
      </c>
      <c r="I152" s="22" t="n">
        <f aca="true">IF($P$82&gt;2,OFFSET($G$57,$A152,0,1,1)*SUM(OFFSET($D$31,I$85,0,1,1)))+IF($P$82&gt;3,OFFSET($H$57,$A152,0,1,1)*SUM(OFFSET($D$31,I$85,0,1,2)))+IF($P$82&gt;4,OFFSET($I$57,$A152,0,1,1)*SUM(OFFSET($D$31,I$85,0,1,3)))+IF($P$82&gt;5,OFFSET($J$57,$A152,0,1,1)*SUM(OFFSET($D$31,I$85,0,1,4)))+IF($P$82&gt;6,OFFSET($K$57,$A152,0,1,1)*SUM(OFFSET($D$31,I$85,0,1,5)))+IF($P$82&gt;7,OFFSET($L$57,$A152,0,1,1)*SUM(OFFSET($D$31,I$85,0,1,6)))+IF($P$82&gt;8,OFFSET($M$57,$A152,0,1,1)*SUM(OFFSET($D$31,I$85,0,1,7)))+IF($P$82&gt;9,OFFSET($N$57,$A152,0,1,1)*SUM(OFFSET($D$31,I$85,0,1,8)))+IF($P$82&gt;10,OFFSET($O$57,$A152,0,1,1)*SUM(OFFSET($D$31,I$85,0,1,9)))+IF($P$82&gt;11,OFFSET($P$57,$A152,0,1,1)*SUM(OFFSET($D$31,I$85,0,1,10)))+IF($P$82&gt;12,OFFSET($Q$57,$A152,0,1,1)*SUM(OFFSET($D$31,I$85,0,1,11)))+IF($P$82&gt;13,OFFSET($R$57,$A152,0,1,1)*SUM(OFFSET($D$31,I$85,0,1,12)))+IF($P$82&gt;14,OFFSET($S$57,$A152,0,1,1)*SUM(OFFSET($D$31,I$85,0,1,13)))</f>
        <v>0.139357166599492</v>
      </c>
      <c r="J152" s="22" t="n">
        <f aca="true">IF($P$82&gt;2,OFFSET($G$57,$A152,0,1,1)*SUM(OFFSET($D$31,J$85,0,1,1)))+IF($P$82&gt;3,OFFSET($H$57,$A152,0,1,1)*SUM(OFFSET($D$31,J$85,0,1,2)))+IF($P$82&gt;4,OFFSET($I$57,$A152,0,1,1)*SUM(OFFSET($D$31,J$85,0,1,3)))+IF($P$82&gt;5,OFFSET($J$57,$A152,0,1,1)*SUM(OFFSET($D$31,J$85,0,1,4)))+IF($P$82&gt;6,OFFSET($K$57,$A152,0,1,1)*SUM(OFFSET($D$31,J$85,0,1,5)))+IF($P$82&gt;7,OFFSET($L$57,$A152,0,1,1)*SUM(OFFSET($D$31,J$85,0,1,6)))+IF($P$82&gt;8,OFFSET($M$57,$A152,0,1,1)*SUM(OFFSET($D$31,J$85,0,1,7)))+IF($P$82&gt;9,OFFSET($N$57,$A152,0,1,1)*SUM(OFFSET($D$31,J$85,0,1,8)))+IF($P$82&gt;10,OFFSET($O$57,$A152,0,1,1)*SUM(OFFSET($D$31,J$85,0,1,9)))+IF($P$82&gt;11,OFFSET($P$57,$A152,0,1,1)*SUM(OFFSET($D$31,J$85,0,1,10)))+IF($P$82&gt;12,OFFSET($Q$57,$A152,0,1,1)*SUM(OFFSET($D$31,J$85,0,1,11)))+IF($P$82&gt;13,OFFSET($R$57,$A152,0,1,1)*SUM(OFFSET($D$31,J$85,0,1,12)))+IF($P$82&gt;14,OFFSET($S$57,$A152,0,1,1)*SUM(OFFSET($D$31,J$85,0,1,13)))</f>
        <v>0.101717431080133</v>
      </c>
      <c r="K152" s="21" t="n">
        <f aca="true">IF($P$82&gt;2,OFFSET($G$57,$A152,0,1,1)*SUM(OFFSET($D$31,K$85,0,1,1)))+IF($P$82&gt;3,OFFSET($H$57,$A152,0,1,1)*SUM(OFFSET($D$31,K$85,0,1,2)))+IF($P$82&gt;4,OFFSET($I$57,$A152,0,1,1)*SUM(OFFSET($D$31,K$85,0,1,3)))+IF($P$82&gt;5,OFFSET($J$57,$A152,0,1,1)*SUM(OFFSET($D$31,K$85,0,1,4)))+IF($P$82&gt;6,OFFSET($K$57,$A152,0,1,1)*SUM(OFFSET($D$31,K$85,0,1,5)))+IF($P$82&gt;7,OFFSET($L$57,$A152,0,1,1)*SUM(OFFSET($D$31,K$85,0,1,6)))+IF($P$82&gt;8,OFFSET($M$57,$A152,0,1,1)*SUM(OFFSET($D$31,K$85,0,1,7)))+IF($P$82&gt;9,OFFSET($N$57,$A152,0,1,1)*SUM(OFFSET($D$31,K$85,0,1,8)))+IF($P$82&gt;10,OFFSET($O$57,$A152,0,1,1)*SUM(OFFSET($D$31,K$85,0,1,9)))+IF($P$82&gt;11,OFFSET($P$57,$A152,0,1,1)*SUM(OFFSET($D$31,K$85,0,1,10)))+IF($P$82&gt;12,OFFSET($Q$57,$A152,0,1,1)*SUM(OFFSET($D$31,K$85,0,1,11)))+IF($P$82&gt;13,OFFSET($R$57,$A152,0,1,1)*SUM(OFFSET($D$31,K$85,0,1,12)))+IF($P$82&gt;14,OFFSET($S$57,$A152,0,1,1)*SUM(OFFSET($D$31,K$85,0,1,13)))</f>
        <v>0.0736867229515141</v>
      </c>
      <c r="L152" s="22" t="n">
        <f aca="true">IF($P$82&gt;2,OFFSET($G$57,$A152,0,1,1)*SUM(OFFSET($D$31,L$85,0,1,1)))+IF($P$82&gt;3,OFFSET($H$57,$A152,0,1,1)*SUM(OFFSET($D$31,L$85,0,1,2)))+IF($P$82&gt;4,OFFSET($I$57,$A152,0,1,1)*SUM(OFFSET($D$31,L$85,0,1,3)))+IF($P$82&gt;5,OFFSET($J$57,$A152,0,1,1)*SUM(OFFSET($D$31,L$85,0,1,4)))+IF($P$82&gt;6,OFFSET($K$57,$A152,0,1,1)*SUM(OFFSET($D$31,L$85,0,1,5)))+IF($P$82&gt;7,OFFSET($L$57,$A152,0,1,1)*SUM(OFFSET($D$31,L$85,0,1,6)))+IF($P$82&gt;8,OFFSET($M$57,$A152,0,1,1)*SUM(OFFSET($D$31,L$85,0,1,7)))+IF($P$82&gt;9,OFFSET($N$57,$A152,0,1,1)*SUM(OFFSET($D$31,L$85,0,1,8)))+IF($P$82&gt;10,OFFSET($O$57,$A152,0,1,1)*SUM(OFFSET($D$31,L$85,0,1,9)))+IF($P$82&gt;11,OFFSET($P$57,$A152,0,1,1)*SUM(OFFSET($D$31,L$85,0,1,10)))+IF($P$82&gt;12,OFFSET($Q$57,$A152,0,1,1)*SUM(OFFSET($D$31,L$85,0,1,11)))+IF($P$82&gt;13,OFFSET($R$57,$A152,0,1,1)*SUM(OFFSET($D$31,L$85,0,1,12)))+IF($P$82&gt;14,OFFSET($S$57,$A152,0,1,1)*SUM(OFFSET($D$31,L$85,0,1,13)))</f>
        <v>0.0530412167886264</v>
      </c>
      <c r="M152" s="22" t="n">
        <f aca="true">IF($P$82&gt;2,OFFSET($G$57,$A152,0,1,1)*SUM(OFFSET($D$31,M$85,0,1,1)))+IF($P$82&gt;3,OFFSET($H$57,$A152,0,1,1)*SUM(OFFSET($D$31,M$85,0,1,2)))+IF($P$82&gt;4,OFFSET($I$57,$A152,0,1,1)*SUM(OFFSET($D$31,M$85,0,1,3)))+IF($P$82&gt;5,OFFSET($J$57,$A152,0,1,1)*SUM(OFFSET($D$31,M$85,0,1,4)))+IF($P$82&gt;6,OFFSET($K$57,$A152,0,1,1)*SUM(OFFSET($D$31,M$85,0,1,5)))+IF($P$82&gt;7,OFFSET($L$57,$A152,0,1,1)*SUM(OFFSET($D$31,M$85,0,1,6)))+IF($P$82&gt;8,OFFSET($M$57,$A152,0,1,1)*SUM(OFFSET($D$31,M$85,0,1,7)))+IF($P$82&gt;9,OFFSET($N$57,$A152,0,1,1)*SUM(OFFSET($D$31,M$85,0,1,8)))+IF($P$82&gt;10,OFFSET($O$57,$A152,0,1,1)*SUM(OFFSET($D$31,M$85,0,1,9)))+IF($P$82&gt;11,OFFSET($P$57,$A152,0,1,1)*SUM(OFFSET($D$31,M$85,0,1,10)))+IF($P$82&gt;12,OFFSET($Q$57,$A152,0,1,1)*SUM(OFFSET($D$31,M$85,0,1,11)))+IF($P$82&gt;13,OFFSET($R$57,$A152,0,1,1)*SUM(OFFSET($D$31,M$85,0,1,12)))+IF($P$82&gt;14,OFFSET($S$57,$A152,0,1,1)*SUM(OFFSET($D$31,M$85,0,1,13)))</f>
        <v>0.0379719677397179</v>
      </c>
      <c r="N152" s="22" t="n">
        <f aca="true">IF($P$82&gt;2,OFFSET($G$57,$A152,0,1,1)*SUM(OFFSET($D$31,N$85,0,1,1)))+IF($P$82&gt;3,OFFSET($H$57,$A152,0,1,1)*SUM(OFFSET($D$31,N$85,0,1,2)))+IF($P$82&gt;4,OFFSET($I$57,$A152,0,1,1)*SUM(OFFSET($D$31,N$85,0,1,3)))+IF($P$82&gt;5,OFFSET($J$57,$A152,0,1,1)*SUM(OFFSET($D$31,N$85,0,1,4)))+IF($P$82&gt;6,OFFSET($K$57,$A152,0,1,1)*SUM(OFFSET($D$31,N$85,0,1,5)))+IF($P$82&gt;7,OFFSET($L$57,$A152,0,1,1)*SUM(OFFSET($D$31,N$85,0,1,6)))+IF($P$82&gt;8,OFFSET($M$57,$A152,0,1,1)*SUM(OFFSET($D$31,N$85,0,1,7)))+IF($P$82&gt;9,OFFSET($N$57,$A152,0,1,1)*SUM(OFFSET($D$31,N$85,0,1,8)))+IF($P$82&gt;10,OFFSET($O$57,$A152,0,1,1)*SUM(OFFSET($D$31,N$85,0,1,9)))+IF($P$82&gt;11,OFFSET($P$57,$A152,0,1,1)*SUM(OFFSET($D$31,N$85,0,1,10)))+IF($P$82&gt;12,OFFSET($Q$57,$A152,0,1,1)*SUM(OFFSET($D$31,N$85,0,1,11)))+IF($P$82&gt;13,OFFSET($R$57,$A152,0,1,1)*SUM(OFFSET($D$31,N$85,0,1,12)))+IF($P$82&gt;14,OFFSET($S$57,$A152,0,1,1)*SUM(OFFSET($D$31,N$85,0,1,13)))</f>
        <v>0.0270554161913454</v>
      </c>
      <c r="O152" s="22" t="n">
        <f aca="true">IF($P$82&gt;2,OFFSET($G$57,$A152,0,1,1)*SUM(OFFSET($D$31,O$85,0,1,1)))+IF($P$82&gt;3,OFFSET($H$57,$A152,0,1,1)*SUM(OFFSET($D$31,O$85,0,1,2)))+IF($P$82&gt;4,OFFSET($I$57,$A152,0,1,1)*SUM(OFFSET($D$31,O$85,0,1,3)))+IF($P$82&gt;5,OFFSET($J$57,$A152,0,1,1)*SUM(OFFSET($D$31,O$85,0,1,4)))+IF($P$82&gt;6,OFFSET($K$57,$A152,0,1,1)*SUM(OFFSET($D$31,O$85,0,1,5)))+IF($P$82&gt;7,OFFSET($L$57,$A152,0,1,1)*SUM(OFFSET($D$31,O$85,0,1,6)))+IF($P$82&gt;8,OFFSET($M$57,$A152,0,1,1)*SUM(OFFSET($D$31,O$85,0,1,7)))+IF($P$82&gt;9,OFFSET($N$57,$A152,0,1,1)*SUM(OFFSET($D$31,O$85,0,1,8)))+IF($P$82&gt;10,OFFSET($O$57,$A152,0,1,1)*SUM(OFFSET($D$31,O$85,0,1,9)))+IF($P$82&gt;11,OFFSET($P$57,$A152,0,1,1)*SUM(OFFSET($D$31,O$85,0,1,10)))+IF($P$82&gt;12,OFFSET($Q$57,$A152,0,1,1)*SUM(OFFSET($D$31,O$85,0,1,11)))+IF($P$82&gt;13,OFFSET($R$57,$A152,0,1,1)*SUM(OFFSET($D$31,O$85,0,1,12)))+IF($P$82&gt;14,OFFSET($S$57,$A152,0,1,1)*SUM(OFFSET($D$31,O$85,0,1,13)))</f>
        <v>0.0191974581485859</v>
      </c>
      <c r="P152" s="22" t="n">
        <f aca="true">IF($P$82&gt;2,OFFSET($G$57,$A152,0,1,1)*SUM(OFFSET($D$31,P$85,0,1,1)))+IF($P$82&gt;3,OFFSET($H$57,$A152,0,1,1)*SUM(OFFSET($D$31,P$85,0,1,2)))+IF($P$82&gt;4,OFFSET($I$57,$A152,0,1,1)*SUM(OFFSET($D$31,P$85,0,1,3)))+IF($P$82&gt;5,OFFSET($J$57,$A152,0,1,1)*SUM(OFFSET($D$31,P$85,0,1,4)))+IF($P$82&gt;6,OFFSET($K$57,$A152,0,1,1)*SUM(OFFSET($D$31,P$85,0,1,5)))+IF($P$82&gt;7,OFFSET($L$57,$A152,0,1,1)*SUM(OFFSET($D$31,P$85,0,1,6)))+IF($P$82&gt;8,OFFSET($M$57,$A152,0,1,1)*SUM(OFFSET($D$31,P$85,0,1,7)))+IF($P$82&gt;9,OFFSET($N$57,$A152,0,1,1)*SUM(OFFSET($D$31,P$85,0,1,8)))+IF($P$82&gt;10,OFFSET($O$57,$A152,0,1,1)*SUM(OFFSET($D$31,P$85,0,1,9)))+IF($P$82&gt;11,OFFSET($P$57,$A152,0,1,1)*SUM(OFFSET($D$31,P$85,0,1,10)))+IF($P$82&gt;12,OFFSET($Q$57,$A152,0,1,1)*SUM(OFFSET($D$31,P$85,0,1,11)))+IF($P$82&gt;13,OFFSET($R$57,$A152,0,1,1)*SUM(OFFSET($D$31,P$85,0,1,12)))+IF($P$82&gt;14,OFFSET($S$57,$A152,0,1,1)*SUM(OFFSET($D$31,P$85,0,1,13)))</f>
        <v>0.0135719814464055</v>
      </c>
      <c r="Q152" s="19" t="n">
        <f aca="true">IF($P$82&gt;2,OFFSET($G$57,$A152,0,1,1)*SUM(OFFSET($D$31,Q$85,0,1,1)))+IF($P$82&gt;3,OFFSET($H$57,$A152,0,1,1)*SUM(OFFSET($D$31,Q$85,0,1,2)))+IF($P$82&gt;4,OFFSET($I$57,$A152,0,1,1)*SUM(OFFSET($D$31,Q$85,0,1,3)))+IF($P$82&gt;5,OFFSET($J$57,$A152,0,1,1)*SUM(OFFSET($D$31,Q$85,0,1,4)))+IF($P$82&gt;6,OFFSET($K$57,$A152,0,1,1)*SUM(OFFSET($D$31,Q$85,0,1,5)))+IF($P$82&gt;7,OFFSET($L$57,$A152,0,1,1)*SUM(OFFSET($D$31,Q$85,0,1,6)))+IF($P$82&gt;8,OFFSET($M$57,$A152,0,1,1)*SUM(OFFSET($D$31,Q$85,0,1,7)))+IF($P$82&gt;9,OFFSET($N$57,$A152,0,1,1)*SUM(OFFSET($D$31,Q$85,0,1,8)))+IF($P$82&gt;10,OFFSET($O$57,$A152,0,1,1)*SUM(OFFSET($D$31,Q$85,0,1,9)))+IF($P$82&gt;11,OFFSET($P$57,$A152,0,1,1)*SUM(OFFSET($D$31,Q$85,0,1,10)))+IF($P$82&gt;12,OFFSET($Q$57,$A152,0,1,1)*SUM(OFFSET($D$31,Q$85,0,1,11)))+IF($P$82&gt;13,OFFSET($R$57,$A152,0,1,1)*SUM(OFFSET($D$31,Q$85,0,1,12)))+IF($P$82&gt;14,OFFSET($S$57,$A152,0,1,1)*SUM(OFFSET($D$31,Q$85,0,1,13)))</f>
        <v>0.00956377164028026</v>
      </c>
      <c r="R152" s="22" t="n">
        <f aca="true">IF($P$82&gt;2,OFFSET($G$57,$A152,0,1,1)*SUM(OFFSET($D$31,R$85,0,1,1)))+IF($P$82&gt;3,OFFSET($H$57,$A152,0,1,1)*SUM(OFFSET($D$31,R$85,0,1,2)))+IF($P$82&gt;4,OFFSET($I$57,$A152,0,1,1)*SUM(OFFSET($D$31,R$85,0,1,3)))+IF($P$82&gt;5,OFFSET($J$57,$A152,0,1,1)*SUM(OFFSET($D$31,R$85,0,1,4)))+IF($P$82&gt;6,OFFSET($K$57,$A152,0,1,1)*SUM(OFFSET($D$31,R$85,0,1,5)))+IF($P$82&gt;7,OFFSET($L$57,$A152,0,1,1)*SUM(OFFSET($D$31,R$85,0,1,6)))+IF($P$82&gt;8,OFFSET($M$57,$A152,0,1,1)*SUM(OFFSET($D$31,R$85,0,1,7)))+IF($P$82&gt;9,OFFSET($N$57,$A152,0,1,1)*SUM(OFFSET($D$31,R$85,0,1,8)))+IF($P$82&gt;10,OFFSET($O$57,$A152,0,1,1)*SUM(OFFSET($D$31,R$85,0,1,9)))+IF($P$82&gt;11,OFFSET($P$57,$A152,0,1,1)*SUM(OFFSET($D$31,R$85,0,1,10)))+IF($P$82&gt;12,OFFSET($Q$57,$A152,0,1,1)*SUM(OFFSET($D$31,R$85,0,1,11)))+IF($P$82&gt;13,OFFSET($R$57,$A152,0,1,1)*SUM(OFFSET($D$31,R$85,0,1,12)))+IF($P$82&gt;14,OFFSET($S$57,$A152,0,1,1)*SUM(OFFSET($D$31,R$85,0,1,13)))</f>
        <v>0.00671970376641567</v>
      </c>
      <c r="S152" s="22" t="n">
        <f aca="true">IF($P$82&gt;2,OFFSET($G$57,$A152,0,1,1)*SUM(OFFSET($D$31,S$85,0,1,1)))+IF($P$82&gt;3,OFFSET($H$57,$A152,0,1,1)*SUM(OFFSET($D$31,S$85,0,1,2)))+IF($P$82&gt;4,OFFSET($I$57,$A152,0,1,1)*SUM(OFFSET($D$31,S$85,0,1,3)))+IF($P$82&gt;5,OFFSET($J$57,$A152,0,1,1)*SUM(OFFSET($D$31,S$85,0,1,4)))+IF($P$82&gt;6,OFFSET($K$57,$A152,0,1,1)*SUM(OFFSET($D$31,S$85,0,1,5)))+IF($P$82&gt;7,OFFSET($L$57,$A152,0,1,1)*SUM(OFFSET($D$31,S$85,0,1,6)))+IF($P$82&gt;8,OFFSET($M$57,$A152,0,1,1)*SUM(OFFSET($D$31,S$85,0,1,7)))+IF($P$82&gt;9,OFFSET($N$57,$A152,0,1,1)*SUM(OFFSET($D$31,S$85,0,1,8)))+IF($P$82&gt;10,OFFSET($O$57,$A152,0,1,1)*SUM(OFFSET($D$31,S$85,0,1,9)))+IF($P$82&gt;11,OFFSET($P$57,$A152,0,1,1)*SUM(OFFSET($D$31,S$85,0,1,10)))+IF($P$82&gt;12,OFFSET($Q$57,$A152,0,1,1)*SUM(OFFSET($D$31,S$85,0,1,11)))+IF($P$82&gt;13,OFFSET($R$57,$A152,0,1,1)*SUM(OFFSET($D$31,S$85,0,1,12)))+IF($P$82&gt;14,OFFSET($S$57,$A152,0,1,1)*SUM(OFFSET($D$31,S$85,0,1,13)))</f>
        <v>0.00470903984842967</v>
      </c>
      <c r="T152" s="22" t="n">
        <f aca="true">IF($P$82&gt;2,OFFSET($G$57,$A152,0,1,1)*SUM(OFFSET($D$31,T$85,0,1,1)))+IF($P$82&gt;3,OFFSET($H$57,$A152,0,1,1)*SUM(OFFSET($D$31,T$85,0,1,2)))+IF($P$82&gt;4,OFFSET($I$57,$A152,0,1,1)*SUM(OFFSET($D$31,T$85,0,1,3)))+IF($P$82&gt;5,OFFSET($J$57,$A152,0,1,1)*SUM(OFFSET($D$31,T$85,0,1,4)))+IF($P$82&gt;6,OFFSET($K$57,$A152,0,1,1)*SUM(OFFSET($D$31,T$85,0,1,5)))+IF($P$82&gt;7,OFFSET($L$57,$A152,0,1,1)*SUM(OFFSET($D$31,T$85,0,1,6)))+IF($P$82&gt;8,OFFSET($M$57,$A152,0,1,1)*SUM(OFFSET($D$31,T$85,0,1,7)))+IF($P$82&gt;9,OFFSET($N$57,$A152,0,1,1)*SUM(OFFSET($D$31,T$85,0,1,8)))+IF($P$82&gt;10,OFFSET($O$57,$A152,0,1,1)*SUM(OFFSET($D$31,T$85,0,1,9)))+IF($P$82&gt;11,OFFSET($P$57,$A152,0,1,1)*SUM(OFFSET($D$31,T$85,0,1,10)))+IF($P$82&gt;12,OFFSET($Q$57,$A152,0,1,1)*SUM(OFFSET($D$31,T$85,0,1,11)))+IF($P$82&gt;13,OFFSET($R$57,$A152,0,1,1)*SUM(OFFSET($D$31,T$85,0,1,12)))+IF($P$82&gt;14,OFFSET($S$57,$A152,0,1,1)*SUM(OFFSET($D$31,T$85,0,1,13)))</f>
        <v>0.00329218479061038</v>
      </c>
      <c r="U152" s="21" t="n">
        <f aca="true">IF($P$82&gt;2,OFFSET($G$57,$A152,0,1,1)*SUM(OFFSET($D$31,U$85,0,1,1)))+IF($P$82&gt;3,OFFSET($H$57,$A152,0,1,1)*SUM(OFFSET($D$31,U$85,0,1,2)))+IF($P$82&gt;4,OFFSET($I$57,$A152,0,1,1)*SUM(OFFSET($D$31,U$85,0,1,3)))+IF($P$82&gt;5,OFFSET($J$57,$A152,0,1,1)*SUM(OFFSET($D$31,U$85,0,1,4)))+IF($P$82&gt;6,OFFSET($K$57,$A152,0,1,1)*SUM(OFFSET($D$31,U$85,0,1,5)))+IF($P$82&gt;7,OFFSET($L$57,$A152,0,1,1)*SUM(OFFSET($D$31,U$85,0,1,6)))+IF($P$82&gt;8,OFFSET($M$57,$A152,0,1,1)*SUM(OFFSET($D$31,U$85,0,1,7)))+IF($P$82&gt;9,OFFSET($N$57,$A152,0,1,1)*SUM(OFFSET($D$31,U$85,0,1,8)))+IF($P$82&gt;10,OFFSET($O$57,$A152,0,1,1)*SUM(OFFSET($D$31,U$85,0,1,9)))+IF($P$82&gt;11,OFFSET($P$57,$A152,0,1,1)*SUM(OFFSET($D$31,U$85,0,1,10)))+IF($P$82&gt;12,OFFSET($Q$57,$A152,0,1,1)*SUM(OFFSET($D$31,U$85,0,1,11)))+IF($P$82&gt;13,OFFSET($R$57,$A152,0,1,1)*SUM(OFFSET($D$31,U$85,0,1,12)))+IF($P$82&gt;14,OFFSET($S$57,$A152,0,1,1)*SUM(OFFSET($D$31,U$85,0,1,13)))</f>
        <v>0.00229667312151176</v>
      </c>
      <c r="V152" s="22" t="n">
        <f aca="true">IF($P$82&gt;2,OFFSET($G$57,$A152,0,1,1)*SUM(OFFSET($D$31,V$85,0,1,1)))+IF($P$82&gt;3,OFFSET($H$57,$A152,0,1,1)*SUM(OFFSET($D$31,V$85,0,1,2)))+IF($P$82&gt;4,OFFSET($I$57,$A152,0,1,1)*SUM(OFFSET($D$31,V$85,0,1,3)))+IF($P$82&gt;5,OFFSET($J$57,$A152,0,1,1)*SUM(OFFSET($D$31,V$85,0,1,4)))+IF($P$82&gt;6,OFFSET($K$57,$A152,0,1,1)*SUM(OFFSET($D$31,V$85,0,1,5)))+IF($P$82&gt;7,OFFSET($L$57,$A152,0,1,1)*SUM(OFFSET($D$31,V$85,0,1,6)))+IF($P$82&gt;8,OFFSET($M$57,$A152,0,1,1)*SUM(OFFSET($D$31,V$85,0,1,7)))+IF($P$82&gt;9,OFFSET($N$57,$A152,0,1,1)*SUM(OFFSET($D$31,V$85,0,1,8)))+IF($P$82&gt;10,OFFSET($O$57,$A152,0,1,1)*SUM(OFFSET($D$31,V$85,0,1,9)))+IF($P$82&gt;11,OFFSET($P$57,$A152,0,1,1)*SUM(OFFSET($D$31,V$85,0,1,10)))+IF($P$82&gt;12,OFFSET($Q$57,$A152,0,1,1)*SUM(OFFSET($D$31,V$85,0,1,11)))+IF($P$82&gt;13,OFFSET($R$57,$A152,0,1,1)*SUM(OFFSET($D$31,V$85,0,1,12)))+IF($P$82&gt;14,OFFSET($S$57,$A152,0,1,1)*SUM(OFFSET($D$31,V$85,0,1,13)))</f>
        <v>0.00159903758841107</v>
      </c>
      <c r="W152" s="21" t="n">
        <f aca="true">IF($P$82&gt;2,OFFSET($G$57,$A152,0,1,1)*SUM(OFFSET($D$31,W$85,0,1,1)))+IF($P$82&gt;3,OFFSET($H$57,$A152,0,1,1)*SUM(OFFSET($D$31,W$85,0,1,2)))+IF($P$82&gt;4,OFFSET($I$57,$A152,0,1,1)*SUM(OFFSET($D$31,W$85,0,1,3)))+IF($P$82&gt;5,OFFSET($J$57,$A152,0,1,1)*SUM(OFFSET($D$31,W$85,0,1,4)))+IF($P$82&gt;6,OFFSET($K$57,$A152,0,1,1)*SUM(OFFSET($D$31,W$85,0,1,5)))+IF($P$82&gt;7,OFFSET($L$57,$A152,0,1,1)*SUM(OFFSET($D$31,W$85,0,1,6)))+IF($P$82&gt;8,OFFSET($M$57,$A152,0,1,1)*SUM(OFFSET($D$31,W$85,0,1,7)))+IF($P$82&gt;9,OFFSET($N$57,$A152,0,1,1)*SUM(OFFSET($D$31,W$85,0,1,8)))+IF($P$82&gt;10,OFFSET($O$57,$A152,0,1,1)*SUM(OFFSET($D$31,W$85,0,1,9)))+IF($P$82&gt;11,OFFSET($P$57,$A152,0,1,1)*SUM(OFFSET($D$31,W$85,0,1,10)))+IF($P$82&gt;12,OFFSET($Q$57,$A152,0,1,1)*SUM(OFFSET($D$31,W$85,0,1,11)))+IF($P$82&gt;13,OFFSET($R$57,$A152,0,1,1)*SUM(OFFSET($D$31,W$85,0,1,12)))+IF($P$82&gt;14,OFFSET($S$57,$A152,0,1,1)*SUM(OFFSET($D$31,W$85,0,1,13)))</f>
        <v>0.00111130650832064</v>
      </c>
    </row>
    <row r="153" customFormat="false" ht="12.75" hidden="false" customHeight="false" outlineLevel="0" collapsed="false">
      <c r="A153" s="9" t="n">
        <v>14</v>
      </c>
      <c r="B153" s="19" t="n">
        <f aca="true">IF($P$82&gt;2,OFFSET($G$57,$A153,0,1,1)*SUM(OFFSET($D$31,B$85,0,1,1)))+IF($P$82&gt;3,OFFSET($H$57,$A153,0,1,1)*SUM(OFFSET($D$31,B$85,0,1,2)))+IF($P$82&gt;4,OFFSET($I$57,$A153,0,1,1)*SUM(OFFSET($D$31,B$85,0,1,3)))+IF($P$82&gt;5,OFFSET($J$57,$A153,0,1,1)*SUM(OFFSET($D$31,B$85,0,1,4)))+IF($P$82&gt;6,OFFSET($K$57,$A153,0,1,1)*SUM(OFFSET($D$31,B$85,0,1,5)))+IF($P$82&gt;7,OFFSET($L$57,$A153,0,1,1)*SUM(OFFSET($D$31,B$85,0,1,6)))+IF($P$82&gt;8,OFFSET($M$57,$A153,0,1,1)*SUM(OFFSET($D$31,B$85,0,1,7)))+IF($P$82&gt;9,OFFSET($N$57,$A153,0,1,1)*SUM(OFFSET($D$31,B$85,0,1,8)))+IF($P$82&gt;10,OFFSET($O$57,$A153,0,1,1)*SUM(OFFSET($D$31,B$85,0,1,9)))+IF($P$82&gt;11,OFFSET($P$57,$A153,0,1,1)*SUM(OFFSET($D$31,B$85,0,1,10)))+IF($P$82&gt;12,OFFSET($Q$57,$A153,0,1,1)*SUM(OFFSET($D$31,B$85,0,1,11)))+IF($P$82&gt;13,OFFSET($R$57,$A153,0,1,1)*SUM(OFFSET($D$31,B$85,0,1,12)))+IF($P$82&gt;14,OFFSET($S$57,$A153,0,1,1)*SUM(OFFSET($D$31,B$85,0,1,13)))</f>
        <v>0.842713037306605</v>
      </c>
      <c r="C153" s="22" t="n">
        <f aca="true">IF($P$82&gt;2,OFFSET($G$57,$A153,0,1,1)*SUM(OFFSET($D$31,C$85,0,1,1)))+IF($P$82&gt;3,OFFSET($H$57,$A153,0,1,1)*SUM(OFFSET($D$31,C$85,0,1,2)))+IF($P$82&gt;4,OFFSET($I$57,$A153,0,1,1)*SUM(OFFSET($D$31,C$85,0,1,3)))+IF($P$82&gt;5,OFFSET($J$57,$A153,0,1,1)*SUM(OFFSET($D$31,C$85,0,1,4)))+IF($P$82&gt;6,OFFSET($K$57,$A153,0,1,1)*SUM(OFFSET($D$31,C$85,0,1,5)))+IF($P$82&gt;7,OFFSET($L$57,$A153,0,1,1)*SUM(OFFSET($D$31,C$85,0,1,6)))+IF($P$82&gt;8,OFFSET($M$57,$A153,0,1,1)*SUM(OFFSET($D$31,C$85,0,1,7)))+IF($P$82&gt;9,OFFSET($N$57,$A153,0,1,1)*SUM(OFFSET($D$31,C$85,0,1,8)))+IF($P$82&gt;10,OFFSET($O$57,$A153,0,1,1)*SUM(OFFSET($D$31,C$85,0,1,9)))+IF($P$82&gt;11,OFFSET($P$57,$A153,0,1,1)*SUM(OFFSET($D$31,C$85,0,1,10)))+IF($P$82&gt;12,OFFSET($Q$57,$A153,0,1,1)*SUM(OFFSET($D$31,C$85,0,1,11)))+IF($P$82&gt;13,OFFSET($R$57,$A153,0,1,1)*SUM(OFFSET($D$31,C$85,0,1,12)))+IF($P$82&gt;14,OFFSET($S$57,$A153,0,1,1)*SUM(OFFSET($D$31,C$85,0,1,13)))</f>
        <v>0.725987932971712</v>
      </c>
      <c r="D153" s="22" t="n">
        <f aca="true">IF($P$82&gt;2,OFFSET($G$57,$A153,0,1,1)*SUM(OFFSET($D$31,D$85,0,1,1)))+IF($P$82&gt;3,OFFSET($H$57,$A153,0,1,1)*SUM(OFFSET($D$31,D$85,0,1,2)))+IF($P$82&gt;4,OFFSET($I$57,$A153,0,1,1)*SUM(OFFSET($D$31,D$85,0,1,3)))+IF($P$82&gt;5,OFFSET($J$57,$A153,0,1,1)*SUM(OFFSET($D$31,D$85,0,1,4)))+IF($P$82&gt;6,OFFSET($K$57,$A153,0,1,1)*SUM(OFFSET($D$31,D$85,0,1,5)))+IF($P$82&gt;7,OFFSET($L$57,$A153,0,1,1)*SUM(OFFSET($D$31,D$85,0,1,6)))+IF($P$82&gt;8,OFFSET($M$57,$A153,0,1,1)*SUM(OFFSET($D$31,D$85,0,1,7)))+IF($P$82&gt;9,OFFSET($N$57,$A153,0,1,1)*SUM(OFFSET($D$31,D$85,0,1,8)))+IF($P$82&gt;10,OFFSET($O$57,$A153,0,1,1)*SUM(OFFSET($D$31,D$85,0,1,9)))+IF($P$82&gt;11,OFFSET($P$57,$A153,0,1,1)*SUM(OFFSET($D$31,D$85,0,1,10)))+IF($P$82&gt;12,OFFSET($Q$57,$A153,0,1,1)*SUM(OFFSET($D$31,D$85,0,1,11)))+IF($P$82&gt;13,OFFSET($R$57,$A153,0,1,1)*SUM(OFFSET($D$31,D$85,0,1,12)))+IF($P$82&gt;14,OFFSET($S$57,$A153,0,1,1)*SUM(OFFSET($D$31,D$85,0,1,13)))</f>
        <v>0.593444782937125</v>
      </c>
      <c r="E153" s="22" t="n">
        <f aca="true">IF($P$82&gt;2,OFFSET($G$57,$A153,0,1,1)*SUM(OFFSET($D$31,E$85,0,1,1)))+IF($P$82&gt;3,OFFSET($H$57,$A153,0,1,1)*SUM(OFFSET($D$31,E$85,0,1,2)))+IF($P$82&gt;4,OFFSET($I$57,$A153,0,1,1)*SUM(OFFSET($D$31,E$85,0,1,3)))+IF($P$82&gt;5,OFFSET($J$57,$A153,0,1,1)*SUM(OFFSET($D$31,E$85,0,1,4)))+IF($P$82&gt;6,OFFSET($K$57,$A153,0,1,1)*SUM(OFFSET($D$31,E$85,0,1,5)))+IF($P$82&gt;7,OFFSET($L$57,$A153,0,1,1)*SUM(OFFSET($D$31,E$85,0,1,6)))+IF($P$82&gt;8,OFFSET($M$57,$A153,0,1,1)*SUM(OFFSET($D$31,E$85,0,1,7)))+IF($P$82&gt;9,OFFSET($N$57,$A153,0,1,1)*SUM(OFFSET($D$31,E$85,0,1,8)))+IF($P$82&gt;10,OFFSET($O$57,$A153,0,1,1)*SUM(OFFSET($D$31,E$85,0,1,9)))+IF($P$82&gt;11,OFFSET($P$57,$A153,0,1,1)*SUM(OFFSET($D$31,E$85,0,1,10)))+IF($P$82&gt;12,OFFSET($Q$57,$A153,0,1,1)*SUM(OFFSET($D$31,E$85,0,1,11)))+IF($P$82&gt;13,OFFSET($R$57,$A153,0,1,1)*SUM(OFFSET($D$31,E$85,0,1,12)))+IF($P$82&gt;14,OFFSET($S$57,$A153,0,1,1)*SUM(OFFSET($D$31,E$85,0,1,13)))</f>
        <v>0.468598407039851</v>
      </c>
      <c r="F153" s="22" t="n">
        <f aca="true">IF($P$82&gt;2,OFFSET($G$57,$A153,0,1,1)*SUM(OFFSET($D$31,F$85,0,1,1)))+IF($P$82&gt;3,OFFSET($H$57,$A153,0,1,1)*SUM(OFFSET($D$31,F$85,0,1,2)))+IF($P$82&gt;4,OFFSET($I$57,$A153,0,1,1)*SUM(OFFSET($D$31,F$85,0,1,3)))+IF($P$82&gt;5,OFFSET($J$57,$A153,0,1,1)*SUM(OFFSET($D$31,F$85,0,1,4)))+IF($P$82&gt;6,OFFSET($K$57,$A153,0,1,1)*SUM(OFFSET($D$31,F$85,0,1,5)))+IF($P$82&gt;7,OFFSET($L$57,$A153,0,1,1)*SUM(OFFSET($D$31,F$85,0,1,6)))+IF($P$82&gt;8,OFFSET($M$57,$A153,0,1,1)*SUM(OFFSET($D$31,F$85,0,1,7)))+IF($P$82&gt;9,OFFSET($N$57,$A153,0,1,1)*SUM(OFFSET($D$31,F$85,0,1,8)))+IF($P$82&gt;10,OFFSET($O$57,$A153,0,1,1)*SUM(OFFSET($D$31,F$85,0,1,9)))+IF($P$82&gt;11,OFFSET($P$57,$A153,0,1,1)*SUM(OFFSET($D$31,F$85,0,1,10)))+IF($P$82&gt;12,OFFSET($Q$57,$A153,0,1,1)*SUM(OFFSET($D$31,F$85,0,1,11)))+IF($P$82&gt;13,OFFSET($R$57,$A153,0,1,1)*SUM(OFFSET($D$31,F$85,0,1,12)))+IF($P$82&gt;14,OFFSET($S$57,$A153,0,1,1)*SUM(OFFSET($D$31,F$85,0,1,13)))</f>
        <v>0.36104463919219</v>
      </c>
      <c r="G153" s="19" t="n">
        <f aca="true">IF($P$82&gt;2,OFFSET($G$57,$A153,0,1,1)*SUM(OFFSET($D$31,G$85,0,1,1)))+IF($P$82&gt;3,OFFSET($H$57,$A153,0,1,1)*SUM(OFFSET($D$31,G$85,0,1,2)))+IF($P$82&gt;4,OFFSET($I$57,$A153,0,1,1)*SUM(OFFSET($D$31,G$85,0,1,3)))+IF($P$82&gt;5,OFFSET($J$57,$A153,0,1,1)*SUM(OFFSET($D$31,G$85,0,1,4)))+IF($P$82&gt;6,OFFSET($K$57,$A153,0,1,1)*SUM(OFFSET($D$31,G$85,0,1,5)))+IF($P$82&gt;7,OFFSET($L$57,$A153,0,1,1)*SUM(OFFSET($D$31,G$85,0,1,6)))+IF($P$82&gt;8,OFFSET($M$57,$A153,0,1,1)*SUM(OFFSET($D$31,G$85,0,1,7)))+IF($P$82&gt;9,OFFSET($N$57,$A153,0,1,1)*SUM(OFFSET($D$31,G$85,0,1,8)))+IF($P$82&gt;10,OFFSET($O$57,$A153,0,1,1)*SUM(OFFSET($D$31,G$85,0,1,9)))+IF($P$82&gt;11,OFFSET($P$57,$A153,0,1,1)*SUM(OFFSET($D$31,G$85,0,1,10)))+IF($P$82&gt;12,OFFSET($Q$57,$A153,0,1,1)*SUM(OFFSET($D$31,G$85,0,1,11)))+IF($P$82&gt;13,OFFSET($R$57,$A153,0,1,1)*SUM(OFFSET($D$31,G$85,0,1,12)))+IF($P$82&gt;14,OFFSET($S$57,$A153,0,1,1)*SUM(OFFSET($D$31,G$85,0,1,13)))</f>
        <v>0.273126893571875</v>
      </c>
      <c r="H153" s="22" t="n">
        <f aca="true">IF($P$82&gt;2,OFFSET($G$57,$A153,0,1,1)*SUM(OFFSET($D$31,H$85,0,1,1)))+IF($P$82&gt;3,OFFSET($H$57,$A153,0,1,1)*SUM(OFFSET($D$31,H$85,0,1,2)))+IF($P$82&gt;4,OFFSET($I$57,$A153,0,1,1)*SUM(OFFSET($D$31,H$85,0,1,3)))+IF($P$82&gt;5,OFFSET($J$57,$A153,0,1,1)*SUM(OFFSET($D$31,H$85,0,1,4)))+IF($P$82&gt;6,OFFSET($K$57,$A153,0,1,1)*SUM(OFFSET($D$31,H$85,0,1,5)))+IF($P$82&gt;7,OFFSET($L$57,$A153,0,1,1)*SUM(OFFSET($D$31,H$85,0,1,6)))+IF($P$82&gt;8,OFFSET($M$57,$A153,0,1,1)*SUM(OFFSET($D$31,H$85,0,1,7)))+IF($P$82&gt;9,OFFSET($N$57,$A153,0,1,1)*SUM(OFFSET($D$31,H$85,0,1,8)))+IF($P$82&gt;10,OFFSET($O$57,$A153,0,1,1)*SUM(OFFSET($D$31,H$85,0,1,9)))+IF($P$82&gt;11,OFFSET($P$57,$A153,0,1,1)*SUM(OFFSET($D$31,H$85,0,1,10)))+IF($P$82&gt;12,OFFSET($Q$57,$A153,0,1,1)*SUM(OFFSET($D$31,H$85,0,1,11)))+IF($P$82&gt;13,OFFSET($R$57,$A153,0,1,1)*SUM(OFFSET($D$31,H$85,0,1,12)))+IF($P$82&gt;14,OFFSET($S$57,$A153,0,1,1)*SUM(OFFSET($D$31,H$85,0,1,13)))</f>
        <v>0.203704907343749</v>
      </c>
      <c r="I153" s="22" t="n">
        <f aca="true">IF($P$82&gt;2,OFFSET($G$57,$A153,0,1,1)*SUM(OFFSET($D$31,I$85,0,1,1)))+IF($P$82&gt;3,OFFSET($H$57,$A153,0,1,1)*SUM(OFFSET($D$31,I$85,0,1,2)))+IF($P$82&gt;4,OFFSET($I$57,$A153,0,1,1)*SUM(OFFSET($D$31,I$85,0,1,3)))+IF($P$82&gt;5,OFFSET($J$57,$A153,0,1,1)*SUM(OFFSET($D$31,I$85,0,1,4)))+IF($P$82&gt;6,OFFSET($K$57,$A153,0,1,1)*SUM(OFFSET($D$31,I$85,0,1,5)))+IF($P$82&gt;7,OFFSET($L$57,$A153,0,1,1)*SUM(OFFSET($D$31,I$85,0,1,6)))+IF($P$82&gt;8,OFFSET($M$57,$A153,0,1,1)*SUM(OFFSET($D$31,I$85,0,1,7)))+IF($P$82&gt;9,OFFSET($N$57,$A153,0,1,1)*SUM(OFFSET($D$31,I$85,0,1,8)))+IF($P$82&gt;10,OFFSET($O$57,$A153,0,1,1)*SUM(OFFSET($D$31,I$85,0,1,9)))+IF($P$82&gt;11,OFFSET($P$57,$A153,0,1,1)*SUM(OFFSET($D$31,I$85,0,1,10)))+IF($P$82&gt;12,OFFSET($Q$57,$A153,0,1,1)*SUM(OFFSET($D$31,I$85,0,1,11)))+IF($P$82&gt;13,OFFSET($R$57,$A153,0,1,1)*SUM(OFFSET($D$31,I$85,0,1,12)))+IF($P$82&gt;14,OFFSET($S$57,$A153,0,1,1)*SUM(OFFSET($D$31,I$85,0,1,13)))</f>
        <v>0.15021681264861</v>
      </c>
      <c r="J153" s="22" t="n">
        <f aca="true">IF($P$82&gt;2,OFFSET($G$57,$A153,0,1,1)*SUM(OFFSET($D$31,J$85,0,1,1)))+IF($P$82&gt;3,OFFSET($H$57,$A153,0,1,1)*SUM(OFFSET($D$31,J$85,0,1,2)))+IF($P$82&gt;4,OFFSET($I$57,$A153,0,1,1)*SUM(OFFSET($D$31,J$85,0,1,3)))+IF($P$82&gt;5,OFFSET($J$57,$A153,0,1,1)*SUM(OFFSET($D$31,J$85,0,1,4)))+IF($P$82&gt;6,OFFSET($K$57,$A153,0,1,1)*SUM(OFFSET($D$31,J$85,0,1,5)))+IF($P$82&gt;7,OFFSET($L$57,$A153,0,1,1)*SUM(OFFSET($D$31,J$85,0,1,6)))+IF($P$82&gt;8,OFFSET($M$57,$A153,0,1,1)*SUM(OFFSET($D$31,J$85,0,1,7)))+IF($P$82&gt;9,OFFSET($N$57,$A153,0,1,1)*SUM(OFFSET($D$31,J$85,0,1,8)))+IF($P$82&gt;10,OFFSET($O$57,$A153,0,1,1)*SUM(OFFSET($D$31,J$85,0,1,9)))+IF($P$82&gt;11,OFFSET($P$57,$A153,0,1,1)*SUM(OFFSET($D$31,J$85,0,1,10)))+IF($P$82&gt;12,OFFSET($Q$57,$A153,0,1,1)*SUM(OFFSET($D$31,J$85,0,1,11)))+IF($P$82&gt;13,OFFSET($R$57,$A153,0,1,1)*SUM(OFFSET($D$31,J$85,0,1,12)))+IF($P$82&gt;14,OFFSET($S$57,$A153,0,1,1)*SUM(OFFSET($D$31,J$85,0,1,13)))</f>
        <v>0.10975356915648</v>
      </c>
      <c r="K153" s="21" t="n">
        <f aca="true">IF($P$82&gt;2,OFFSET($G$57,$A153,0,1,1)*SUM(OFFSET($D$31,K$85,0,1,1)))+IF($P$82&gt;3,OFFSET($H$57,$A153,0,1,1)*SUM(OFFSET($D$31,K$85,0,1,2)))+IF($P$82&gt;4,OFFSET($I$57,$A153,0,1,1)*SUM(OFFSET($D$31,K$85,0,1,3)))+IF($P$82&gt;5,OFFSET($J$57,$A153,0,1,1)*SUM(OFFSET($D$31,K$85,0,1,4)))+IF($P$82&gt;6,OFFSET($K$57,$A153,0,1,1)*SUM(OFFSET($D$31,K$85,0,1,5)))+IF($P$82&gt;7,OFFSET($L$57,$A153,0,1,1)*SUM(OFFSET($D$31,K$85,0,1,6)))+IF($P$82&gt;8,OFFSET($M$57,$A153,0,1,1)*SUM(OFFSET($D$31,K$85,0,1,7)))+IF($P$82&gt;9,OFFSET($N$57,$A153,0,1,1)*SUM(OFFSET($D$31,K$85,0,1,8)))+IF($P$82&gt;10,OFFSET($O$57,$A153,0,1,1)*SUM(OFFSET($D$31,K$85,0,1,9)))+IF($P$82&gt;11,OFFSET($P$57,$A153,0,1,1)*SUM(OFFSET($D$31,K$85,0,1,10)))+IF($P$82&gt;12,OFFSET($Q$57,$A153,0,1,1)*SUM(OFFSET($D$31,K$85,0,1,11)))+IF($P$82&gt;13,OFFSET($R$57,$A153,0,1,1)*SUM(OFFSET($D$31,K$85,0,1,12)))+IF($P$82&gt;14,OFFSET($S$57,$A153,0,1,1)*SUM(OFFSET($D$31,K$85,0,1,13)))</f>
        <v>0.0795750643648134</v>
      </c>
      <c r="L153" s="22" t="n">
        <f aca="true">IF($P$82&gt;2,OFFSET($G$57,$A153,0,1,1)*SUM(OFFSET($D$31,L$85,0,1,1)))+IF($P$82&gt;3,OFFSET($H$57,$A153,0,1,1)*SUM(OFFSET($D$31,L$85,0,1,2)))+IF($P$82&gt;4,OFFSET($I$57,$A153,0,1,1)*SUM(OFFSET($D$31,L$85,0,1,3)))+IF($P$82&gt;5,OFFSET($J$57,$A153,0,1,1)*SUM(OFFSET($D$31,L$85,0,1,4)))+IF($P$82&gt;6,OFFSET($K$57,$A153,0,1,1)*SUM(OFFSET($D$31,L$85,0,1,5)))+IF($P$82&gt;7,OFFSET($L$57,$A153,0,1,1)*SUM(OFFSET($D$31,L$85,0,1,6)))+IF($P$82&gt;8,OFFSET($M$57,$A153,0,1,1)*SUM(OFFSET($D$31,L$85,0,1,7)))+IF($P$82&gt;9,OFFSET($N$57,$A153,0,1,1)*SUM(OFFSET($D$31,L$85,0,1,8)))+IF($P$82&gt;10,OFFSET($O$57,$A153,0,1,1)*SUM(OFFSET($D$31,L$85,0,1,9)))+IF($P$82&gt;11,OFFSET($P$57,$A153,0,1,1)*SUM(OFFSET($D$31,L$85,0,1,10)))+IF($P$82&gt;12,OFFSET($Q$57,$A153,0,1,1)*SUM(OFFSET($D$31,L$85,0,1,11)))+IF($P$82&gt;13,OFFSET($R$57,$A153,0,1,1)*SUM(OFFSET($D$31,L$85,0,1,12)))+IF($P$82&gt;14,OFFSET($S$57,$A153,0,1,1)*SUM(OFFSET($D$31,L$85,0,1,13)))</f>
        <v>0.0573207217502046</v>
      </c>
      <c r="M153" s="22" t="n">
        <f aca="true">IF($P$82&gt;2,OFFSET($G$57,$A153,0,1,1)*SUM(OFFSET($D$31,M$85,0,1,1)))+IF($P$82&gt;3,OFFSET($H$57,$A153,0,1,1)*SUM(OFFSET($D$31,M$85,0,1,2)))+IF($P$82&gt;4,OFFSET($I$57,$A153,0,1,1)*SUM(OFFSET($D$31,M$85,0,1,3)))+IF($P$82&gt;5,OFFSET($J$57,$A153,0,1,1)*SUM(OFFSET($D$31,M$85,0,1,4)))+IF($P$82&gt;6,OFFSET($K$57,$A153,0,1,1)*SUM(OFFSET($D$31,M$85,0,1,5)))+IF($P$82&gt;7,OFFSET($L$57,$A153,0,1,1)*SUM(OFFSET($D$31,M$85,0,1,6)))+IF($P$82&gt;8,OFFSET($M$57,$A153,0,1,1)*SUM(OFFSET($D$31,M$85,0,1,7)))+IF($P$82&gt;9,OFFSET($N$57,$A153,0,1,1)*SUM(OFFSET($D$31,M$85,0,1,8)))+IF($P$82&gt;10,OFFSET($O$57,$A153,0,1,1)*SUM(OFFSET($D$31,M$85,0,1,9)))+IF($P$82&gt;11,OFFSET($P$57,$A153,0,1,1)*SUM(OFFSET($D$31,M$85,0,1,10)))+IF($P$82&gt;12,OFFSET($Q$57,$A153,0,1,1)*SUM(OFFSET($D$31,M$85,0,1,11)))+IF($P$82&gt;13,OFFSET($R$57,$A153,0,1,1)*SUM(OFFSET($D$31,M$85,0,1,12)))+IF($P$82&gt;14,OFFSET($S$57,$A153,0,1,1)*SUM(OFFSET($D$31,M$85,0,1,13)))</f>
        <v>0.0410609337270224</v>
      </c>
      <c r="N153" s="22" t="n">
        <f aca="true">IF($P$82&gt;2,OFFSET($G$57,$A153,0,1,1)*SUM(OFFSET($D$31,N$85,0,1,1)))+IF($P$82&gt;3,OFFSET($H$57,$A153,0,1,1)*SUM(OFFSET($D$31,N$85,0,1,2)))+IF($P$82&gt;4,OFFSET($I$57,$A153,0,1,1)*SUM(OFFSET($D$31,N$85,0,1,3)))+IF($P$82&gt;5,OFFSET($J$57,$A153,0,1,1)*SUM(OFFSET($D$31,N$85,0,1,4)))+IF($P$82&gt;6,OFFSET($K$57,$A153,0,1,1)*SUM(OFFSET($D$31,N$85,0,1,5)))+IF($P$82&gt;7,OFFSET($L$57,$A153,0,1,1)*SUM(OFFSET($D$31,N$85,0,1,6)))+IF($P$82&gt;8,OFFSET($M$57,$A153,0,1,1)*SUM(OFFSET($D$31,N$85,0,1,7)))+IF($P$82&gt;9,OFFSET($N$57,$A153,0,1,1)*SUM(OFFSET($D$31,N$85,0,1,8)))+IF($P$82&gt;10,OFFSET($O$57,$A153,0,1,1)*SUM(OFFSET($D$31,N$85,0,1,9)))+IF($P$82&gt;11,OFFSET($P$57,$A153,0,1,1)*SUM(OFFSET($D$31,N$85,0,1,10)))+IF($P$82&gt;12,OFFSET($Q$57,$A153,0,1,1)*SUM(OFFSET($D$31,N$85,0,1,11)))+IF($P$82&gt;13,OFFSET($R$57,$A153,0,1,1)*SUM(OFFSET($D$31,N$85,0,1,12)))+IF($P$82&gt;14,OFFSET($S$57,$A153,0,1,1)*SUM(OFFSET($D$31,N$85,0,1,13)))</f>
        <v>0.0292720353026056</v>
      </c>
      <c r="O153" s="22" t="n">
        <f aca="true">IF($P$82&gt;2,OFFSET($G$57,$A153,0,1,1)*SUM(OFFSET($D$31,O$85,0,1,1)))+IF($P$82&gt;3,OFFSET($H$57,$A153,0,1,1)*SUM(OFFSET($D$31,O$85,0,1,2)))+IF($P$82&gt;4,OFFSET($I$57,$A153,0,1,1)*SUM(OFFSET($D$31,O$85,0,1,3)))+IF($P$82&gt;5,OFFSET($J$57,$A153,0,1,1)*SUM(OFFSET($D$31,O$85,0,1,4)))+IF($P$82&gt;6,OFFSET($K$57,$A153,0,1,1)*SUM(OFFSET($D$31,O$85,0,1,5)))+IF($P$82&gt;7,OFFSET($L$57,$A153,0,1,1)*SUM(OFFSET($D$31,O$85,0,1,6)))+IF($P$82&gt;8,OFFSET($M$57,$A153,0,1,1)*SUM(OFFSET($D$31,O$85,0,1,7)))+IF($P$82&gt;9,OFFSET($N$57,$A153,0,1,1)*SUM(OFFSET($D$31,O$85,0,1,8)))+IF($P$82&gt;10,OFFSET($O$57,$A153,0,1,1)*SUM(OFFSET($D$31,O$85,0,1,9)))+IF($P$82&gt;11,OFFSET($P$57,$A153,0,1,1)*SUM(OFFSET($D$31,O$85,0,1,10)))+IF($P$82&gt;12,OFFSET($Q$57,$A153,0,1,1)*SUM(OFFSET($D$31,O$85,0,1,11)))+IF($P$82&gt;13,OFFSET($R$57,$A153,0,1,1)*SUM(OFFSET($D$31,O$85,0,1,12)))+IF($P$82&gt;14,OFFSET($S$57,$A153,0,1,1)*SUM(OFFSET($D$31,O$85,0,1,13)))</f>
        <v>0.0207800765247975</v>
      </c>
      <c r="P153" s="22" t="n">
        <f aca="true">IF($P$82&gt;2,OFFSET($G$57,$A153,0,1,1)*SUM(OFFSET($D$31,P$85,0,1,1)))+IF($P$82&gt;3,OFFSET($H$57,$A153,0,1,1)*SUM(OFFSET($D$31,P$85,0,1,2)))+IF($P$82&gt;4,OFFSET($I$57,$A153,0,1,1)*SUM(OFFSET($D$31,P$85,0,1,3)))+IF($P$82&gt;5,OFFSET($J$57,$A153,0,1,1)*SUM(OFFSET($D$31,P$85,0,1,4)))+IF($P$82&gt;6,OFFSET($K$57,$A153,0,1,1)*SUM(OFFSET($D$31,P$85,0,1,5)))+IF($P$82&gt;7,OFFSET($L$57,$A153,0,1,1)*SUM(OFFSET($D$31,P$85,0,1,6)))+IF($P$82&gt;8,OFFSET($M$57,$A153,0,1,1)*SUM(OFFSET($D$31,P$85,0,1,7)))+IF($P$82&gt;9,OFFSET($N$57,$A153,0,1,1)*SUM(OFFSET($D$31,P$85,0,1,8)))+IF($P$82&gt;10,OFFSET($O$57,$A153,0,1,1)*SUM(OFFSET($D$31,P$85,0,1,9)))+IF($P$82&gt;11,OFFSET($P$57,$A153,0,1,1)*SUM(OFFSET($D$31,P$85,0,1,10)))+IF($P$82&gt;12,OFFSET($Q$57,$A153,0,1,1)*SUM(OFFSET($D$31,P$85,0,1,11)))+IF($P$82&gt;13,OFFSET($R$57,$A153,0,1,1)*SUM(OFFSET($D$31,P$85,0,1,12)))+IF($P$82&gt;14,OFFSET($S$57,$A153,0,1,1)*SUM(OFFSET($D$31,P$85,0,1,13)))</f>
        <v>0.0146969752319053</v>
      </c>
      <c r="Q153" s="19" t="n">
        <f aca="true">IF($P$82&gt;2,OFFSET($G$57,$A153,0,1,1)*SUM(OFFSET($D$31,Q$85,0,1,1)))+IF($P$82&gt;3,OFFSET($H$57,$A153,0,1,1)*SUM(OFFSET($D$31,Q$85,0,1,2)))+IF($P$82&gt;4,OFFSET($I$57,$A153,0,1,1)*SUM(OFFSET($D$31,Q$85,0,1,3)))+IF($P$82&gt;5,OFFSET($J$57,$A153,0,1,1)*SUM(OFFSET($D$31,Q$85,0,1,4)))+IF($P$82&gt;6,OFFSET($K$57,$A153,0,1,1)*SUM(OFFSET($D$31,Q$85,0,1,5)))+IF($P$82&gt;7,OFFSET($L$57,$A153,0,1,1)*SUM(OFFSET($D$31,Q$85,0,1,6)))+IF($P$82&gt;8,OFFSET($M$57,$A153,0,1,1)*SUM(OFFSET($D$31,Q$85,0,1,7)))+IF($P$82&gt;9,OFFSET($N$57,$A153,0,1,1)*SUM(OFFSET($D$31,Q$85,0,1,8)))+IF($P$82&gt;10,OFFSET($O$57,$A153,0,1,1)*SUM(OFFSET($D$31,Q$85,0,1,9)))+IF($P$82&gt;11,OFFSET($P$57,$A153,0,1,1)*SUM(OFFSET($D$31,Q$85,0,1,10)))+IF($P$82&gt;12,OFFSET($Q$57,$A153,0,1,1)*SUM(OFFSET($D$31,Q$85,0,1,11)))+IF($P$82&gt;13,OFFSET($R$57,$A153,0,1,1)*SUM(OFFSET($D$31,Q$85,0,1,12)))+IF($P$82&gt;14,OFFSET($S$57,$A153,0,1,1)*SUM(OFFSET($D$31,Q$85,0,1,13)))</f>
        <v>0.0103603774092971</v>
      </c>
      <c r="R153" s="22" t="n">
        <f aca="true">IF($P$82&gt;2,OFFSET($G$57,$A153,0,1,1)*SUM(OFFSET($D$31,R$85,0,1,1)))+IF($P$82&gt;3,OFFSET($H$57,$A153,0,1,1)*SUM(OFFSET($D$31,R$85,0,1,2)))+IF($P$82&gt;4,OFFSET($I$57,$A153,0,1,1)*SUM(OFFSET($D$31,R$85,0,1,3)))+IF($P$82&gt;5,OFFSET($J$57,$A153,0,1,1)*SUM(OFFSET($D$31,R$85,0,1,4)))+IF($P$82&gt;6,OFFSET($K$57,$A153,0,1,1)*SUM(OFFSET($D$31,R$85,0,1,5)))+IF($P$82&gt;7,OFFSET($L$57,$A153,0,1,1)*SUM(OFFSET($D$31,R$85,0,1,6)))+IF($P$82&gt;8,OFFSET($M$57,$A153,0,1,1)*SUM(OFFSET($D$31,R$85,0,1,7)))+IF($P$82&gt;9,OFFSET($N$57,$A153,0,1,1)*SUM(OFFSET($D$31,R$85,0,1,8)))+IF($P$82&gt;10,OFFSET($O$57,$A153,0,1,1)*SUM(OFFSET($D$31,R$85,0,1,9)))+IF($P$82&gt;11,OFFSET($P$57,$A153,0,1,1)*SUM(OFFSET($D$31,R$85,0,1,10)))+IF($P$82&gt;12,OFFSET($Q$57,$A153,0,1,1)*SUM(OFFSET($D$31,R$85,0,1,11)))+IF($P$82&gt;13,OFFSET($R$57,$A153,0,1,1)*SUM(OFFSET($D$31,R$85,0,1,12)))+IF($P$82&gt;14,OFFSET($S$57,$A153,0,1,1)*SUM(OFFSET($D$31,R$85,0,1,13)))</f>
        <v>0.00728184755377151</v>
      </c>
      <c r="S153" s="22" t="n">
        <f aca="true">IF($P$82&gt;2,OFFSET($G$57,$A153,0,1,1)*SUM(OFFSET($D$31,S$85,0,1,1)))+IF($P$82&gt;3,OFFSET($H$57,$A153,0,1,1)*SUM(OFFSET($D$31,S$85,0,1,2)))+IF($P$82&gt;4,OFFSET($I$57,$A153,0,1,1)*SUM(OFFSET($D$31,S$85,0,1,3)))+IF($P$82&gt;5,OFFSET($J$57,$A153,0,1,1)*SUM(OFFSET($D$31,S$85,0,1,4)))+IF($P$82&gt;6,OFFSET($K$57,$A153,0,1,1)*SUM(OFFSET($D$31,S$85,0,1,5)))+IF($P$82&gt;7,OFFSET($L$57,$A153,0,1,1)*SUM(OFFSET($D$31,S$85,0,1,6)))+IF($P$82&gt;8,OFFSET($M$57,$A153,0,1,1)*SUM(OFFSET($D$31,S$85,0,1,7)))+IF($P$82&gt;9,OFFSET($N$57,$A153,0,1,1)*SUM(OFFSET($D$31,S$85,0,1,8)))+IF($P$82&gt;10,OFFSET($O$57,$A153,0,1,1)*SUM(OFFSET($D$31,S$85,0,1,9)))+IF($P$82&gt;11,OFFSET($P$57,$A153,0,1,1)*SUM(OFFSET($D$31,S$85,0,1,10)))+IF($P$82&gt;12,OFFSET($Q$57,$A153,0,1,1)*SUM(OFFSET($D$31,S$85,0,1,11)))+IF($P$82&gt;13,OFFSET($R$57,$A153,0,1,1)*SUM(OFFSET($D$31,S$85,0,1,12)))+IF($P$82&gt;14,OFFSET($S$57,$A153,0,1,1)*SUM(OFFSET($D$31,S$85,0,1,13)))</f>
        <v>0.00510451788978554</v>
      </c>
      <c r="T153" s="22" t="n">
        <f aca="true">IF($P$82&gt;2,OFFSET($G$57,$A153,0,1,1)*SUM(OFFSET($D$31,T$85,0,1,1)))+IF($P$82&gt;3,OFFSET($H$57,$A153,0,1,1)*SUM(OFFSET($D$31,T$85,0,1,2)))+IF($P$82&gt;4,OFFSET($I$57,$A153,0,1,1)*SUM(OFFSET($D$31,T$85,0,1,3)))+IF($P$82&gt;5,OFFSET($J$57,$A153,0,1,1)*SUM(OFFSET($D$31,T$85,0,1,4)))+IF($P$82&gt;6,OFFSET($K$57,$A153,0,1,1)*SUM(OFFSET($D$31,T$85,0,1,5)))+IF($P$82&gt;7,OFFSET($L$57,$A153,0,1,1)*SUM(OFFSET($D$31,T$85,0,1,6)))+IF($P$82&gt;8,OFFSET($M$57,$A153,0,1,1)*SUM(OFFSET($D$31,T$85,0,1,7)))+IF($P$82&gt;9,OFFSET($N$57,$A153,0,1,1)*SUM(OFFSET($D$31,T$85,0,1,8)))+IF($P$82&gt;10,OFFSET($O$57,$A153,0,1,1)*SUM(OFFSET($D$31,T$85,0,1,9)))+IF($P$82&gt;11,OFFSET($P$57,$A153,0,1,1)*SUM(OFFSET($D$31,T$85,0,1,10)))+IF($P$82&gt;12,OFFSET($Q$57,$A153,0,1,1)*SUM(OFFSET($D$31,T$85,0,1,11)))+IF($P$82&gt;13,OFFSET($R$57,$A153,0,1,1)*SUM(OFFSET($D$31,T$85,0,1,12)))+IF($P$82&gt;14,OFFSET($S$57,$A153,0,1,1)*SUM(OFFSET($D$31,T$85,0,1,13)))</f>
        <v>0.00356964716248227</v>
      </c>
      <c r="U153" s="21" t="n">
        <f aca="true">IF($P$82&gt;2,OFFSET($G$57,$A153,0,1,1)*SUM(OFFSET($D$31,U$85,0,1,1)))+IF($P$82&gt;3,OFFSET($H$57,$A153,0,1,1)*SUM(OFFSET($D$31,U$85,0,1,2)))+IF($P$82&gt;4,OFFSET($I$57,$A153,0,1,1)*SUM(OFFSET($D$31,U$85,0,1,3)))+IF($P$82&gt;5,OFFSET($J$57,$A153,0,1,1)*SUM(OFFSET($D$31,U$85,0,1,4)))+IF($P$82&gt;6,OFFSET($K$57,$A153,0,1,1)*SUM(OFFSET($D$31,U$85,0,1,5)))+IF($P$82&gt;7,OFFSET($L$57,$A153,0,1,1)*SUM(OFFSET($D$31,U$85,0,1,6)))+IF($P$82&gt;8,OFFSET($M$57,$A153,0,1,1)*SUM(OFFSET($D$31,U$85,0,1,7)))+IF($P$82&gt;9,OFFSET($N$57,$A153,0,1,1)*SUM(OFFSET($D$31,U$85,0,1,8)))+IF($P$82&gt;10,OFFSET($O$57,$A153,0,1,1)*SUM(OFFSET($D$31,U$85,0,1,9)))+IF($P$82&gt;11,OFFSET($P$57,$A153,0,1,1)*SUM(OFFSET($D$31,U$85,0,1,10)))+IF($P$82&gt;12,OFFSET($Q$57,$A153,0,1,1)*SUM(OFFSET($D$31,U$85,0,1,11)))+IF($P$82&gt;13,OFFSET($R$57,$A153,0,1,1)*SUM(OFFSET($D$31,U$85,0,1,12)))+IF($P$82&gt;14,OFFSET($S$57,$A153,0,1,1)*SUM(OFFSET($D$31,U$85,0,1,13)))</f>
        <v>0.0024908549322939</v>
      </c>
      <c r="V153" s="22" t="n">
        <f aca="true">IF($P$82&gt;2,OFFSET($G$57,$A153,0,1,1)*SUM(OFFSET($D$31,V$85,0,1,1)))+IF($P$82&gt;3,OFFSET($H$57,$A153,0,1,1)*SUM(OFFSET($D$31,V$85,0,1,2)))+IF($P$82&gt;4,OFFSET($I$57,$A153,0,1,1)*SUM(OFFSET($D$31,V$85,0,1,3)))+IF($P$82&gt;5,OFFSET($J$57,$A153,0,1,1)*SUM(OFFSET($D$31,V$85,0,1,4)))+IF($P$82&gt;6,OFFSET($K$57,$A153,0,1,1)*SUM(OFFSET($D$31,V$85,0,1,5)))+IF($P$82&gt;7,OFFSET($L$57,$A153,0,1,1)*SUM(OFFSET($D$31,V$85,0,1,6)))+IF($P$82&gt;8,OFFSET($M$57,$A153,0,1,1)*SUM(OFFSET($D$31,V$85,0,1,7)))+IF($P$82&gt;9,OFFSET($N$57,$A153,0,1,1)*SUM(OFFSET($D$31,V$85,0,1,8)))+IF($P$82&gt;10,OFFSET($O$57,$A153,0,1,1)*SUM(OFFSET($D$31,V$85,0,1,9)))+IF($P$82&gt;11,OFFSET($P$57,$A153,0,1,1)*SUM(OFFSET($D$31,V$85,0,1,10)))+IF($P$82&gt;12,OFFSET($Q$57,$A153,0,1,1)*SUM(OFFSET($D$31,V$85,0,1,11)))+IF($P$82&gt;13,OFFSET($R$57,$A153,0,1,1)*SUM(OFFSET($D$31,V$85,0,1,12)))+IF($P$82&gt;14,OFFSET($S$57,$A153,0,1,1)*SUM(OFFSET($D$31,V$85,0,1,13)))</f>
        <v>0.00173463005973308</v>
      </c>
      <c r="W153" s="21" t="n">
        <f aca="true">IF($P$82&gt;2,OFFSET($G$57,$A153,0,1,1)*SUM(OFFSET($D$31,W$85,0,1,1)))+IF($P$82&gt;3,OFFSET($H$57,$A153,0,1,1)*SUM(OFFSET($D$31,W$85,0,1,2)))+IF($P$82&gt;4,OFFSET($I$57,$A153,0,1,1)*SUM(OFFSET($D$31,W$85,0,1,3)))+IF($P$82&gt;5,OFFSET($J$57,$A153,0,1,1)*SUM(OFFSET($D$31,W$85,0,1,4)))+IF($P$82&gt;6,OFFSET($K$57,$A153,0,1,1)*SUM(OFFSET($D$31,W$85,0,1,5)))+IF($P$82&gt;7,OFFSET($L$57,$A153,0,1,1)*SUM(OFFSET($D$31,W$85,0,1,6)))+IF($P$82&gt;8,OFFSET($M$57,$A153,0,1,1)*SUM(OFFSET($D$31,W$85,0,1,7)))+IF($P$82&gt;9,OFFSET($N$57,$A153,0,1,1)*SUM(OFFSET($D$31,W$85,0,1,8)))+IF($P$82&gt;10,OFFSET($O$57,$A153,0,1,1)*SUM(OFFSET($D$31,W$85,0,1,9)))+IF($P$82&gt;11,OFFSET($P$57,$A153,0,1,1)*SUM(OFFSET($D$31,W$85,0,1,10)))+IF($P$82&gt;12,OFFSET($Q$57,$A153,0,1,1)*SUM(OFFSET($D$31,W$85,0,1,11)))+IF($P$82&gt;13,OFFSET($R$57,$A153,0,1,1)*SUM(OFFSET($D$31,W$85,0,1,12)))+IF($P$82&gt;14,OFFSET($S$57,$A153,0,1,1)*SUM(OFFSET($D$31,W$85,0,1,13)))</f>
        <v>0.00120579344306904</v>
      </c>
    </row>
    <row r="154" customFormat="false" ht="12.75" hidden="false" customHeight="false" outlineLevel="0" collapsed="false">
      <c r="A154" s="9" t="n">
        <v>15</v>
      </c>
      <c r="B154" s="19" t="n">
        <f aca="true">IF($P$82&gt;2,OFFSET($G$57,$A154,0,1,1)*SUM(OFFSET($D$31,B$85,0,1,1)))+IF($P$82&gt;3,OFFSET($H$57,$A154,0,1,1)*SUM(OFFSET($D$31,B$85,0,1,2)))+IF($P$82&gt;4,OFFSET($I$57,$A154,0,1,1)*SUM(OFFSET($D$31,B$85,0,1,3)))+IF($P$82&gt;5,OFFSET($J$57,$A154,0,1,1)*SUM(OFFSET($D$31,B$85,0,1,4)))+IF($P$82&gt;6,OFFSET($K$57,$A154,0,1,1)*SUM(OFFSET($D$31,B$85,0,1,5)))+IF($P$82&gt;7,OFFSET($L$57,$A154,0,1,1)*SUM(OFFSET($D$31,B$85,0,1,6)))+IF($P$82&gt;8,OFFSET($M$57,$A154,0,1,1)*SUM(OFFSET($D$31,B$85,0,1,7)))+IF($P$82&gt;9,OFFSET($N$57,$A154,0,1,1)*SUM(OFFSET($D$31,B$85,0,1,8)))+IF($P$82&gt;10,OFFSET($O$57,$A154,0,1,1)*SUM(OFFSET($D$31,B$85,0,1,9)))+IF($P$82&gt;11,OFFSET($P$57,$A154,0,1,1)*SUM(OFFSET($D$31,B$85,0,1,10)))+IF($P$82&gt;12,OFFSET($Q$57,$A154,0,1,1)*SUM(OFFSET($D$31,B$85,0,1,11)))+IF($P$82&gt;13,OFFSET($R$57,$A154,0,1,1)*SUM(OFFSET($D$31,B$85,0,1,12)))+IF($P$82&gt;14,OFFSET($S$57,$A154,0,1,1)*SUM(OFFSET($D$31,B$85,0,1,13)))</f>
        <v>0.877348520924509</v>
      </c>
      <c r="C154" s="22" t="n">
        <f aca="true">IF($P$82&gt;2,OFFSET($G$57,$A154,0,1,1)*SUM(OFFSET($D$31,C$85,0,1,1)))+IF($P$82&gt;3,OFFSET($H$57,$A154,0,1,1)*SUM(OFFSET($D$31,C$85,0,1,2)))+IF($P$82&gt;4,OFFSET($I$57,$A154,0,1,1)*SUM(OFFSET($D$31,C$85,0,1,3)))+IF($P$82&gt;5,OFFSET($J$57,$A154,0,1,1)*SUM(OFFSET($D$31,C$85,0,1,4)))+IF($P$82&gt;6,OFFSET($K$57,$A154,0,1,1)*SUM(OFFSET($D$31,C$85,0,1,5)))+IF($P$82&gt;7,OFFSET($L$57,$A154,0,1,1)*SUM(OFFSET($D$31,C$85,0,1,6)))+IF($P$82&gt;8,OFFSET($M$57,$A154,0,1,1)*SUM(OFFSET($D$31,C$85,0,1,7)))+IF($P$82&gt;9,OFFSET($N$57,$A154,0,1,1)*SUM(OFFSET($D$31,C$85,0,1,8)))+IF($P$82&gt;10,OFFSET($O$57,$A154,0,1,1)*SUM(OFFSET($D$31,C$85,0,1,9)))+IF($P$82&gt;11,OFFSET($P$57,$A154,0,1,1)*SUM(OFFSET($D$31,C$85,0,1,10)))+IF($P$82&gt;12,OFFSET($Q$57,$A154,0,1,1)*SUM(OFFSET($D$31,C$85,0,1,11)))+IF($P$82&gt;13,OFFSET($R$57,$A154,0,1,1)*SUM(OFFSET($D$31,C$85,0,1,12)))+IF($P$82&gt;14,OFFSET($S$57,$A154,0,1,1)*SUM(OFFSET($D$31,C$85,0,1,13)))</f>
        <v>0.760623416589617</v>
      </c>
      <c r="D154" s="22" t="n">
        <f aca="true">IF($P$82&gt;2,OFFSET($G$57,$A154,0,1,1)*SUM(OFFSET($D$31,D$85,0,1,1)))+IF($P$82&gt;3,OFFSET($H$57,$A154,0,1,1)*SUM(OFFSET($D$31,D$85,0,1,2)))+IF($P$82&gt;4,OFFSET($I$57,$A154,0,1,1)*SUM(OFFSET($D$31,D$85,0,1,3)))+IF($P$82&gt;5,OFFSET($J$57,$A154,0,1,1)*SUM(OFFSET($D$31,D$85,0,1,4)))+IF($P$82&gt;6,OFFSET($K$57,$A154,0,1,1)*SUM(OFFSET($D$31,D$85,0,1,5)))+IF($P$82&gt;7,OFFSET($L$57,$A154,0,1,1)*SUM(OFFSET($D$31,D$85,0,1,6)))+IF($P$82&gt;8,OFFSET($M$57,$A154,0,1,1)*SUM(OFFSET($D$31,D$85,0,1,7)))+IF($P$82&gt;9,OFFSET($N$57,$A154,0,1,1)*SUM(OFFSET($D$31,D$85,0,1,8)))+IF($P$82&gt;10,OFFSET($O$57,$A154,0,1,1)*SUM(OFFSET($D$31,D$85,0,1,9)))+IF($P$82&gt;11,OFFSET($P$57,$A154,0,1,1)*SUM(OFFSET($D$31,D$85,0,1,10)))+IF($P$82&gt;12,OFFSET($Q$57,$A154,0,1,1)*SUM(OFFSET($D$31,D$85,0,1,11)))+IF($P$82&gt;13,OFFSET($R$57,$A154,0,1,1)*SUM(OFFSET($D$31,D$85,0,1,12)))+IF($P$82&gt;14,OFFSET($S$57,$A154,0,1,1)*SUM(OFFSET($D$31,D$85,0,1,13)))</f>
        <v>0.624231879486374</v>
      </c>
      <c r="E154" s="22" t="n">
        <f aca="true">IF($P$82&gt;2,OFFSET($G$57,$A154,0,1,1)*SUM(OFFSET($D$31,E$85,0,1,1)))+IF($P$82&gt;3,OFFSET($H$57,$A154,0,1,1)*SUM(OFFSET($D$31,E$85,0,1,2)))+IF($P$82&gt;4,OFFSET($I$57,$A154,0,1,1)*SUM(OFFSET($D$31,E$85,0,1,3)))+IF($P$82&gt;5,OFFSET($J$57,$A154,0,1,1)*SUM(OFFSET($D$31,E$85,0,1,4)))+IF($P$82&gt;6,OFFSET($K$57,$A154,0,1,1)*SUM(OFFSET($D$31,E$85,0,1,5)))+IF($P$82&gt;7,OFFSET($L$57,$A154,0,1,1)*SUM(OFFSET($D$31,E$85,0,1,6)))+IF($P$82&gt;8,OFFSET($M$57,$A154,0,1,1)*SUM(OFFSET($D$31,E$85,0,1,7)))+IF($P$82&gt;9,OFFSET($N$57,$A154,0,1,1)*SUM(OFFSET($D$31,E$85,0,1,8)))+IF($P$82&gt;10,OFFSET($O$57,$A154,0,1,1)*SUM(OFFSET($D$31,E$85,0,1,9)))+IF($P$82&gt;11,OFFSET($P$57,$A154,0,1,1)*SUM(OFFSET($D$31,E$85,0,1,10)))+IF($P$82&gt;12,OFFSET($Q$57,$A154,0,1,1)*SUM(OFFSET($D$31,E$85,0,1,11)))+IF($P$82&gt;13,OFFSET($R$57,$A154,0,1,1)*SUM(OFFSET($D$31,E$85,0,1,12)))+IF($P$82&gt;14,OFFSET($S$57,$A154,0,1,1)*SUM(OFFSET($D$31,E$85,0,1,13)))</f>
        <v>0.494254320830891</v>
      </c>
      <c r="F154" s="22" t="n">
        <f aca="true">IF($P$82&gt;2,OFFSET($G$57,$A154,0,1,1)*SUM(OFFSET($D$31,F$85,0,1,1)))+IF($P$82&gt;3,OFFSET($H$57,$A154,0,1,1)*SUM(OFFSET($D$31,F$85,0,1,2)))+IF($P$82&gt;4,OFFSET($I$57,$A154,0,1,1)*SUM(OFFSET($D$31,F$85,0,1,3)))+IF($P$82&gt;5,OFFSET($J$57,$A154,0,1,1)*SUM(OFFSET($D$31,F$85,0,1,4)))+IF($P$82&gt;6,OFFSET($K$57,$A154,0,1,1)*SUM(OFFSET($D$31,F$85,0,1,5)))+IF($P$82&gt;7,OFFSET($L$57,$A154,0,1,1)*SUM(OFFSET($D$31,F$85,0,1,6)))+IF($P$82&gt;8,OFFSET($M$57,$A154,0,1,1)*SUM(OFFSET($D$31,F$85,0,1,7)))+IF($P$82&gt;9,OFFSET($N$57,$A154,0,1,1)*SUM(OFFSET($D$31,F$85,0,1,8)))+IF($P$82&gt;10,OFFSET($O$57,$A154,0,1,1)*SUM(OFFSET($D$31,F$85,0,1,9)))+IF($P$82&gt;11,OFFSET($P$57,$A154,0,1,1)*SUM(OFFSET($D$31,F$85,0,1,10)))+IF($P$82&gt;12,OFFSET($Q$57,$A154,0,1,1)*SUM(OFFSET($D$31,F$85,0,1,11)))+IF($P$82&gt;13,OFFSET($R$57,$A154,0,1,1)*SUM(OFFSET($D$31,F$85,0,1,12)))+IF($P$82&gt;14,OFFSET($S$57,$A154,0,1,1)*SUM(OFFSET($D$31,F$85,0,1,13)))</f>
        <v>0.381569370225022</v>
      </c>
      <c r="G154" s="19" t="n">
        <f aca="true">IF($P$82&gt;2,OFFSET($G$57,$A154,0,1,1)*SUM(OFFSET($D$31,G$85,0,1,1)))+IF($P$82&gt;3,OFFSET($H$57,$A154,0,1,1)*SUM(OFFSET($D$31,G$85,0,1,2)))+IF($P$82&gt;4,OFFSET($I$57,$A154,0,1,1)*SUM(OFFSET($D$31,G$85,0,1,3)))+IF($P$82&gt;5,OFFSET($J$57,$A154,0,1,1)*SUM(OFFSET($D$31,G$85,0,1,4)))+IF($P$82&gt;6,OFFSET($K$57,$A154,0,1,1)*SUM(OFFSET($D$31,G$85,0,1,5)))+IF($P$82&gt;7,OFFSET($L$57,$A154,0,1,1)*SUM(OFFSET($D$31,G$85,0,1,6)))+IF($P$82&gt;8,OFFSET($M$57,$A154,0,1,1)*SUM(OFFSET($D$31,G$85,0,1,7)))+IF($P$82&gt;9,OFFSET($N$57,$A154,0,1,1)*SUM(OFFSET($D$31,G$85,0,1,8)))+IF($P$82&gt;10,OFFSET($O$57,$A154,0,1,1)*SUM(OFFSET($D$31,G$85,0,1,9)))+IF($P$82&gt;11,OFFSET($P$57,$A154,0,1,1)*SUM(OFFSET($D$31,G$85,0,1,10)))+IF($P$82&gt;12,OFFSET($Q$57,$A154,0,1,1)*SUM(OFFSET($D$31,G$85,0,1,11)))+IF($P$82&gt;13,OFFSET($R$57,$A154,0,1,1)*SUM(OFFSET($D$31,G$85,0,1,12)))+IF($P$82&gt;14,OFFSET($S$57,$A154,0,1,1)*SUM(OFFSET($D$31,G$85,0,1,13)))</f>
        <v>0.289090573264078</v>
      </c>
      <c r="H154" s="22" t="n">
        <f aca="true">IF($P$82&gt;2,OFFSET($G$57,$A154,0,1,1)*SUM(OFFSET($D$31,H$85,0,1,1)))+IF($P$82&gt;3,OFFSET($H$57,$A154,0,1,1)*SUM(OFFSET($D$31,H$85,0,1,2)))+IF($P$82&gt;4,OFFSET($I$57,$A154,0,1,1)*SUM(OFFSET($D$31,H$85,0,1,3)))+IF($P$82&gt;5,OFFSET($J$57,$A154,0,1,1)*SUM(OFFSET($D$31,H$85,0,1,4)))+IF($P$82&gt;6,OFFSET($K$57,$A154,0,1,1)*SUM(OFFSET($D$31,H$85,0,1,5)))+IF($P$82&gt;7,OFFSET($L$57,$A154,0,1,1)*SUM(OFFSET($D$31,H$85,0,1,6)))+IF($P$82&gt;8,OFFSET($M$57,$A154,0,1,1)*SUM(OFFSET($D$31,H$85,0,1,7)))+IF($P$82&gt;9,OFFSET($N$57,$A154,0,1,1)*SUM(OFFSET($D$31,H$85,0,1,8)))+IF($P$82&gt;10,OFFSET($O$57,$A154,0,1,1)*SUM(OFFSET($D$31,H$85,0,1,9)))+IF($P$82&gt;11,OFFSET($P$57,$A154,0,1,1)*SUM(OFFSET($D$31,H$85,0,1,10)))+IF($P$82&gt;12,OFFSET($Q$57,$A154,0,1,1)*SUM(OFFSET($D$31,H$85,0,1,11)))+IF($P$82&gt;13,OFFSET($R$57,$A154,0,1,1)*SUM(OFFSET($D$31,H$85,0,1,12)))+IF($P$82&gt;14,OFFSET($S$57,$A154,0,1,1)*SUM(OFFSET($D$31,H$85,0,1,13)))</f>
        <v>0.21586771091876</v>
      </c>
      <c r="I154" s="22" t="n">
        <f aca="true">IF($P$82&gt;2,OFFSET($G$57,$A154,0,1,1)*SUM(OFFSET($D$31,I$85,0,1,1)))+IF($P$82&gt;3,OFFSET($H$57,$A154,0,1,1)*SUM(OFFSET($D$31,I$85,0,1,2)))+IF($P$82&gt;4,OFFSET($I$57,$A154,0,1,1)*SUM(OFFSET($D$31,I$85,0,1,3)))+IF($P$82&gt;5,OFFSET($J$57,$A154,0,1,1)*SUM(OFFSET($D$31,I$85,0,1,4)))+IF($P$82&gt;6,OFFSET($K$57,$A154,0,1,1)*SUM(OFFSET($D$31,I$85,0,1,5)))+IF($P$82&gt;7,OFFSET($L$57,$A154,0,1,1)*SUM(OFFSET($D$31,I$85,0,1,6)))+IF($P$82&gt;8,OFFSET($M$57,$A154,0,1,1)*SUM(OFFSET($D$31,I$85,0,1,7)))+IF($P$82&gt;9,OFFSET($N$57,$A154,0,1,1)*SUM(OFFSET($D$31,I$85,0,1,8)))+IF($P$82&gt;10,OFFSET($O$57,$A154,0,1,1)*SUM(OFFSET($D$31,I$85,0,1,9)))+IF($P$82&gt;11,OFFSET($P$57,$A154,0,1,1)*SUM(OFFSET($D$31,I$85,0,1,10)))+IF($P$82&gt;12,OFFSET($Q$57,$A154,0,1,1)*SUM(OFFSET($D$31,I$85,0,1,11)))+IF($P$82&gt;13,OFFSET($R$57,$A154,0,1,1)*SUM(OFFSET($D$31,I$85,0,1,12)))+IF($P$82&gt;14,OFFSET($S$57,$A154,0,1,1)*SUM(OFFSET($D$31,I$85,0,1,13)))</f>
        <v>0.159338915329868</v>
      </c>
      <c r="J154" s="22" t="n">
        <f aca="true">IF($P$82&gt;2,OFFSET($G$57,$A154,0,1,1)*SUM(OFFSET($D$31,J$85,0,1,1)))+IF($P$82&gt;3,OFFSET($H$57,$A154,0,1,1)*SUM(OFFSET($D$31,J$85,0,1,2)))+IF($P$82&gt;4,OFFSET($I$57,$A154,0,1,1)*SUM(OFFSET($D$31,J$85,0,1,3)))+IF($P$82&gt;5,OFFSET($J$57,$A154,0,1,1)*SUM(OFFSET($D$31,J$85,0,1,4)))+IF($P$82&gt;6,OFFSET($K$57,$A154,0,1,1)*SUM(OFFSET($D$31,J$85,0,1,5)))+IF($P$82&gt;7,OFFSET($L$57,$A154,0,1,1)*SUM(OFFSET($D$31,J$85,0,1,6)))+IF($P$82&gt;8,OFFSET($M$57,$A154,0,1,1)*SUM(OFFSET($D$31,J$85,0,1,7)))+IF($P$82&gt;9,OFFSET($N$57,$A154,0,1,1)*SUM(OFFSET($D$31,J$85,0,1,8)))+IF($P$82&gt;10,OFFSET($O$57,$A154,0,1,1)*SUM(OFFSET($D$31,J$85,0,1,9)))+IF($P$82&gt;11,OFFSET($P$57,$A154,0,1,1)*SUM(OFFSET($D$31,J$85,0,1,10)))+IF($P$82&gt;12,OFFSET($Q$57,$A154,0,1,1)*SUM(OFFSET($D$31,J$85,0,1,11)))+IF($P$82&gt;13,OFFSET($R$57,$A154,0,1,1)*SUM(OFFSET($D$31,J$85,0,1,12)))+IF($P$82&gt;14,OFFSET($S$57,$A154,0,1,1)*SUM(OFFSET($D$31,J$85,0,1,13)))</f>
        <v>0.116510682253709</v>
      </c>
      <c r="K154" s="21" t="n">
        <f aca="true">IF($P$82&gt;2,OFFSET($G$57,$A154,0,1,1)*SUM(OFFSET($D$31,K$85,0,1,1)))+IF($P$82&gt;3,OFFSET($H$57,$A154,0,1,1)*SUM(OFFSET($D$31,K$85,0,1,2)))+IF($P$82&gt;4,OFFSET($I$57,$A154,0,1,1)*SUM(OFFSET($D$31,K$85,0,1,3)))+IF($P$82&gt;5,OFFSET($J$57,$A154,0,1,1)*SUM(OFFSET($D$31,K$85,0,1,4)))+IF($P$82&gt;6,OFFSET($K$57,$A154,0,1,1)*SUM(OFFSET($D$31,K$85,0,1,5)))+IF($P$82&gt;7,OFFSET($L$57,$A154,0,1,1)*SUM(OFFSET($D$31,K$85,0,1,6)))+IF($P$82&gt;8,OFFSET($M$57,$A154,0,1,1)*SUM(OFFSET($D$31,K$85,0,1,7)))+IF($P$82&gt;9,OFFSET($N$57,$A154,0,1,1)*SUM(OFFSET($D$31,K$85,0,1,8)))+IF($P$82&gt;10,OFFSET($O$57,$A154,0,1,1)*SUM(OFFSET($D$31,K$85,0,1,9)))+IF($P$82&gt;11,OFFSET($P$57,$A154,0,1,1)*SUM(OFFSET($D$31,K$85,0,1,10)))+IF($P$82&gt;12,OFFSET($Q$57,$A154,0,1,1)*SUM(OFFSET($D$31,K$85,0,1,11)))+IF($P$82&gt;13,OFFSET($R$57,$A154,0,1,1)*SUM(OFFSET($D$31,K$85,0,1,12)))+IF($P$82&gt;14,OFFSET($S$57,$A154,0,1,1)*SUM(OFFSET($D$31,K$85,0,1,13)))</f>
        <v>0.0845302806361145</v>
      </c>
      <c r="L154" s="22" t="n">
        <f aca="true">IF($P$82&gt;2,OFFSET($G$57,$A154,0,1,1)*SUM(OFFSET($D$31,L$85,0,1,1)))+IF($P$82&gt;3,OFFSET($H$57,$A154,0,1,1)*SUM(OFFSET($D$31,L$85,0,1,2)))+IF($P$82&gt;4,OFFSET($I$57,$A154,0,1,1)*SUM(OFFSET($D$31,L$85,0,1,3)))+IF($P$82&gt;5,OFFSET($J$57,$A154,0,1,1)*SUM(OFFSET($D$31,L$85,0,1,4)))+IF($P$82&gt;6,OFFSET($K$57,$A154,0,1,1)*SUM(OFFSET($D$31,L$85,0,1,5)))+IF($P$82&gt;7,OFFSET($L$57,$A154,0,1,1)*SUM(OFFSET($D$31,L$85,0,1,6)))+IF($P$82&gt;8,OFFSET($M$57,$A154,0,1,1)*SUM(OFFSET($D$31,L$85,0,1,7)))+IF($P$82&gt;9,OFFSET($N$57,$A154,0,1,1)*SUM(OFFSET($D$31,L$85,0,1,8)))+IF($P$82&gt;10,OFFSET($O$57,$A154,0,1,1)*SUM(OFFSET($D$31,L$85,0,1,9)))+IF($P$82&gt;11,OFFSET($P$57,$A154,0,1,1)*SUM(OFFSET($D$31,L$85,0,1,10)))+IF($P$82&gt;12,OFFSET($Q$57,$A154,0,1,1)*SUM(OFFSET($D$31,L$85,0,1,11)))+IF($P$82&gt;13,OFFSET($R$57,$A154,0,1,1)*SUM(OFFSET($D$31,L$85,0,1,12)))+IF($P$82&gt;14,OFFSET($S$57,$A154,0,1,1)*SUM(OFFSET($D$31,L$85,0,1,13)))</f>
        <v>0.0609245154020599</v>
      </c>
      <c r="M154" s="22" t="n">
        <f aca="true">IF($P$82&gt;2,OFFSET($G$57,$A154,0,1,1)*SUM(OFFSET($D$31,M$85,0,1,1)))+IF($P$82&gt;3,OFFSET($H$57,$A154,0,1,1)*SUM(OFFSET($D$31,M$85,0,1,2)))+IF($P$82&gt;4,OFFSET($I$57,$A154,0,1,1)*SUM(OFFSET($D$31,M$85,0,1,3)))+IF($P$82&gt;5,OFFSET($J$57,$A154,0,1,1)*SUM(OFFSET($D$31,M$85,0,1,4)))+IF($P$82&gt;6,OFFSET($K$57,$A154,0,1,1)*SUM(OFFSET($D$31,M$85,0,1,5)))+IF($P$82&gt;7,OFFSET($L$57,$A154,0,1,1)*SUM(OFFSET($D$31,M$85,0,1,6)))+IF($P$82&gt;8,OFFSET($M$57,$A154,0,1,1)*SUM(OFFSET($D$31,M$85,0,1,7)))+IF($P$82&gt;9,OFFSET($N$57,$A154,0,1,1)*SUM(OFFSET($D$31,M$85,0,1,8)))+IF($P$82&gt;10,OFFSET($O$57,$A154,0,1,1)*SUM(OFFSET($D$31,M$85,0,1,9)))+IF($P$82&gt;11,OFFSET($P$57,$A154,0,1,1)*SUM(OFFSET($D$31,M$85,0,1,10)))+IF($P$82&gt;12,OFFSET($Q$57,$A154,0,1,1)*SUM(OFFSET($D$31,M$85,0,1,11)))+IF($P$82&gt;13,OFFSET($R$57,$A154,0,1,1)*SUM(OFFSET($D$31,M$85,0,1,12)))+IF($P$82&gt;14,OFFSET($S$57,$A154,0,1,1)*SUM(OFFSET($D$31,M$85,0,1,13)))</f>
        <v>0.0436636735866957</v>
      </c>
      <c r="N154" s="22" t="n">
        <f aca="true">IF($P$82&gt;2,OFFSET($G$57,$A154,0,1,1)*SUM(OFFSET($D$31,N$85,0,1,1)))+IF($P$82&gt;3,OFFSET($H$57,$A154,0,1,1)*SUM(OFFSET($D$31,N$85,0,1,2)))+IF($P$82&gt;4,OFFSET($I$57,$A154,0,1,1)*SUM(OFFSET($D$31,N$85,0,1,3)))+IF($P$82&gt;5,OFFSET($J$57,$A154,0,1,1)*SUM(OFFSET($D$31,N$85,0,1,4)))+IF($P$82&gt;6,OFFSET($K$57,$A154,0,1,1)*SUM(OFFSET($D$31,N$85,0,1,5)))+IF($P$82&gt;7,OFFSET($L$57,$A154,0,1,1)*SUM(OFFSET($D$31,N$85,0,1,6)))+IF($P$82&gt;8,OFFSET($M$57,$A154,0,1,1)*SUM(OFFSET($D$31,N$85,0,1,7)))+IF($P$82&gt;9,OFFSET($N$57,$A154,0,1,1)*SUM(OFFSET($D$31,N$85,0,1,8)))+IF($P$82&gt;10,OFFSET($O$57,$A154,0,1,1)*SUM(OFFSET($D$31,N$85,0,1,9)))+IF($P$82&gt;11,OFFSET($P$57,$A154,0,1,1)*SUM(OFFSET($D$31,N$85,0,1,10)))+IF($P$82&gt;12,OFFSET($Q$57,$A154,0,1,1)*SUM(OFFSET($D$31,N$85,0,1,11)))+IF($P$82&gt;13,OFFSET($R$57,$A154,0,1,1)*SUM(OFFSET($D$31,N$85,0,1,12)))+IF($P$82&gt;14,OFFSET($S$57,$A154,0,1,1)*SUM(OFFSET($D$31,N$85,0,1,13)))</f>
        <v>0.0311406690480121</v>
      </c>
      <c r="O154" s="22" t="n">
        <f aca="true">IF($P$82&gt;2,OFFSET($G$57,$A154,0,1,1)*SUM(OFFSET($D$31,O$85,0,1,1)))+IF($P$82&gt;3,OFFSET($H$57,$A154,0,1,1)*SUM(OFFSET($D$31,O$85,0,1,2)))+IF($P$82&gt;4,OFFSET($I$57,$A154,0,1,1)*SUM(OFFSET($D$31,O$85,0,1,3)))+IF($P$82&gt;5,OFFSET($J$57,$A154,0,1,1)*SUM(OFFSET($D$31,O$85,0,1,4)))+IF($P$82&gt;6,OFFSET($K$57,$A154,0,1,1)*SUM(OFFSET($D$31,O$85,0,1,5)))+IF($P$82&gt;7,OFFSET($L$57,$A154,0,1,1)*SUM(OFFSET($D$31,O$85,0,1,6)))+IF($P$82&gt;8,OFFSET($M$57,$A154,0,1,1)*SUM(OFFSET($D$31,O$85,0,1,7)))+IF($P$82&gt;9,OFFSET($N$57,$A154,0,1,1)*SUM(OFFSET($D$31,O$85,0,1,8)))+IF($P$82&gt;10,OFFSET($O$57,$A154,0,1,1)*SUM(OFFSET($D$31,O$85,0,1,9)))+IF($P$82&gt;11,OFFSET($P$57,$A154,0,1,1)*SUM(OFFSET($D$31,O$85,0,1,10)))+IF($P$82&gt;12,OFFSET($Q$57,$A154,0,1,1)*SUM(OFFSET($D$31,O$85,0,1,11)))+IF($P$82&gt;13,OFFSET($R$57,$A154,0,1,1)*SUM(OFFSET($D$31,O$85,0,1,12)))+IF($P$82&gt;14,OFFSET($S$57,$A154,0,1,1)*SUM(OFFSET($D$31,O$85,0,1,13)))</f>
        <v>0.0221148149143736</v>
      </c>
      <c r="P154" s="22" t="n">
        <f aca="true">IF($P$82&gt;2,OFFSET($G$57,$A154,0,1,1)*SUM(OFFSET($D$31,P$85,0,1,1)))+IF($P$82&gt;3,OFFSET($H$57,$A154,0,1,1)*SUM(OFFSET($D$31,P$85,0,1,2)))+IF($P$82&gt;4,OFFSET($I$57,$A154,0,1,1)*SUM(OFFSET($D$31,P$85,0,1,3)))+IF($P$82&gt;5,OFFSET($J$57,$A154,0,1,1)*SUM(OFFSET($D$31,P$85,0,1,4)))+IF($P$82&gt;6,OFFSET($K$57,$A154,0,1,1)*SUM(OFFSET($D$31,P$85,0,1,5)))+IF($P$82&gt;7,OFFSET($L$57,$A154,0,1,1)*SUM(OFFSET($D$31,P$85,0,1,6)))+IF($P$82&gt;8,OFFSET($M$57,$A154,0,1,1)*SUM(OFFSET($D$31,P$85,0,1,7)))+IF($P$82&gt;9,OFFSET($N$57,$A154,0,1,1)*SUM(OFFSET($D$31,P$85,0,1,8)))+IF($P$82&gt;10,OFFSET($O$57,$A154,0,1,1)*SUM(OFFSET($D$31,P$85,0,1,9)))+IF($P$82&gt;11,OFFSET($P$57,$A154,0,1,1)*SUM(OFFSET($D$31,P$85,0,1,10)))+IF($P$82&gt;12,OFFSET($Q$57,$A154,0,1,1)*SUM(OFFSET($D$31,P$85,0,1,11)))+IF($P$82&gt;13,OFFSET($R$57,$A154,0,1,1)*SUM(OFFSET($D$31,P$85,0,1,12)))+IF($P$82&gt;14,OFFSET($S$57,$A154,0,1,1)*SUM(OFFSET($D$31,P$85,0,1,13)))</f>
        <v>0.0156461225311594</v>
      </c>
      <c r="Q154" s="19" t="n">
        <f aca="true">IF($P$82&gt;2,OFFSET($G$57,$A154,0,1,1)*SUM(OFFSET($D$31,Q$85,0,1,1)))+IF($P$82&gt;3,OFFSET($H$57,$A154,0,1,1)*SUM(OFFSET($D$31,Q$85,0,1,2)))+IF($P$82&gt;4,OFFSET($I$57,$A154,0,1,1)*SUM(OFFSET($D$31,Q$85,0,1,3)))+IF($P$82&gt;5,OFFSET($J$57,$A154,0,1,1)*SUM(OFFSET($D$31,Q$85,0,1,4)))+IF($P$82&gt;6,OFFSET($K$57,$A154,0,1,1)*SUM(OFFSET($D$31,Q$85,0,1,5)))+IF($P$82&gt;7,OFFSET($L$57,$A154,0,1,1)*SUM(OFFSET($D$31,Q$85,0,1,6)))+IF($P$82&gt;8,OFFSET($M$57,$A154,0,1,1)*SUM(OFFSET($D$31,Q$85,0,1,7)))+IF($P$82&gt;9,OFFSET($N$57,$A154,0,1,1)*SUM(OFFSET($D$31,Q$85,0,1,8)))+IF($P$82&gt;10,OFFSET($O$57,$A154,0,1,1)*SUM(OFFSET($D$31,Q$85,0,1,9)))+IF($P$82&gt;11,OFFSET($P$57,$A154,0,1,1)*SUM(OFFSET($D$31,Q$85,0,1,10)))+IF($P$82&gt;12,OFFSET($Q$57,$A154,0,1,1)*SUM(OFFSET($D$31,Q$85,0,1,11)))+IF($P$82&gt;13,OFFSET($R$57,$A154,0,1,1)*SUM(OFFSET($D$31,Q$85,0,1,12)))+IF($P$82&gt;14,OFFSET($S$57,$A154,0,1,1)*SUM(OFFSET($D$31,Q$85,0,1,13)))</f>
        <v>0.011032690079602</v>
      </c>
      <c r="R154" s="22" t="n">
        <f aca="true">IF($P$82&gt;2,OFFSET($G$57,$A154,0,1,1)*SUM(OFFSET($D$31,R$85,0,1,1)))+IF($P$82&gt;3,OFFSET($H$57,$A154,0,1,1)*SUM(OFFSET($D$31,R$85,0,1,2)))+IF($P$82&gt;4,OFFSET($I$57,$A154,0,1,1)*SUM(OFFSET($D$31,R$85,0,1,3)))+IF($P$82&gt;5,OFFSET($J$57,$A154,0,1,1)*SUM(OFFSET($D$31,R$85,0,1,4)))+IF($P$82&gt;6,OFFSET($K$57,$A154,0,1,1)*SUM(OFFSET($D$31,R$85,0,1,5)))+IF($P$82&gt;7,OFFSET($L$57,$A154,0,1,1)*SUM(OFFSET($D$31,R$85,0,1,6)))+IF($P$82&gt;8,OFFSET($M$57,$A154,0,1,1)*SUM(OFFSET($D$31,R$85,0,1,7)))+IF($P$82&gt;9,OFFSET($N$57,$A154,0,1,1)*SUM(OFFSET($D$31,R$85,0,1,8)))+IF($P$82&gt;10,OFFSET($O$57,$A154,0,1,1)*SUM(OFFSET($D$31,R$85,0,1,9)))+IF($P$82&gt;11,OFFSET($P$57,$A154,0,1,1)*SUM(OFFSET($D$31,R$85,0,1,10)))+IF($P$82&gt;12,OFFSET($Q$57,$A154,0,1,1)*SUM(OFFSET($D$31,R$85,0,1,11)))+IF($P$82&gt;13,OFFSET($R$57,$A154,0,1,1)*SUM(OFFSET($D$31,R$85,0,1,12)))+IF($P$82&gt;14,OFFSET($S$57,$A154,0,1,1)*SUM(OFFSET($D$31,R$85,0,1,13)))</f>
        <v>0.00775642120339855</v>
      </c>
      <c r="S154" s="22" t="n">
        <f aca="true">IF($P$82&gt;2,OFFSET($G$57,$A154,0,1,1)*SUM(OFFSET($D$31,S$85,0,1,1)))+IF($P$82&gt;3,OFFSET($H$57,$A154,0,1,1)*SUM(OFFSET($D$31,S$85,0,1,2)))+IF($P$82&gt;4,OFFSET($I$57,$A154,0,1,1)*SUM(OFFSET($D$31,S$85,0,1,3)))+IF($P$82&gt;5,OFFSET($J$57,$A154,0,1,1)*SUM(OFFSET($D$31,S$85,0,1,4)))+IF($P$82&gt;6,OFFSET($K$57,$A154,0,1,1)*SUM(OFFSET($D$31,S$85,0,1,5)))+IF($P$82&gt;7,OFFSET($L$57,$A154,0,1,1)*SUM(OFFSET($D$31,S$85,0,1,6)))+IF($P$82&gt;8,OFFSET($M$57,$A154,0,1,1)*SUM(OFFSET($D$31,S$85,0,1,7)))+IF($P$82&gt;9,OFFSET($N$57,$A154,0,1,1)*SUM(OFFSET($D$31,S$85,0,1,8)))+IF($P$82&gt;10,OFFSET($O$57,$A154,0,1,1)*SUM(OFFSET($D$31,S$85,0,1,9)))+IF($P$82&gt;11,OFFSET($P$57,$A154,0,1,1)*SUM(OFFSET($D$31,S$85,0,1,10)))+IF($P$82&gt;12,OFFSET($Q$57,$A154,0,1,1)*SUM(OFFSET($D$31,S$85,0,1,11)))+IF($P$82&gt;13,OFFSET($R$57,$A154,0,1,1)*SUM(OFFSET($D$31,S$85,0,1,12)))+IF($P$82&gt;14,OFFSET($S$57,$A154,0,1,1)*SUM(OFFSET($D$31,S$85,0,1,13)))</f>
        <v>0.00543847712470827</v>
      </c>
      <c r="T154" s="22" t="n">
        <f aca="true">IF($P$82&gt;2,OFFSET($G$57,$A154,0,1,1)*SUM(OFFSET($D$31,T$85,0,1,1)))+IF($P$82&gt;3,OFFSET($H$57,$A154,0,1,1)*SUM(OFFSET($D$31,T$85,0,1,2)))+IF($P$82&gt;4,OFFSET($I$57,$A154,0,1,1)*SUM(OFFSET($D$31,T$85,0,1,3)))+IF($P$82&gt;5,OFFSET($J$57,$A154,0,1,1)*SUM(OFFSET($D$31,T$85,0,1,4)))+IF($P$82&gt;6,OFFSET($K$57,$A154,0,1,1)*SUM(OFFSET($D$31,T$85,0,1,5)))+IF($P$82&gt;7,OFFSET($L$57,$A154,0,1,1)*SUM(OFFSET($D$31,T$85,0,1,6)))+IF($P$82&gt;8,OFFSET($M$57,$A154,0,1,1)*SUM(OFFSET($D$31,T$85,0,1,7)))+IF($P$82&gt;9,OFFSET($N$57,$A154,0,1,1)*SUM(OFFSET($D$31,T$85,0,1,8)))+IF($P$82&gt;10,OFFSET($O$57,$A154,0,1,1)*SUM(OFFSET($D$31,T$85,0,1,9)))+IF($P$82&gt;11,OFFSET($P$57,$A154,0,1,1)*SUM(OFFSET($D$31,T$85,0,1,10)))+IF($P$82&gt;12,OFFSET($Q$57,$A154,0,1,1)*SUM(OFFSET($D$31,T$85,0,1,11)))+IF($P$82&gt;13,OFFSET($R$57,$A154,0,1,1)*SUM(OFFSET($D$31,T$85,0,1,12)))+IF($P$82&gt;14,OFFSET($S$57,$A154,0,1,1)*SUM(OFFSET($D$31,T$85,0,1,13)))</f>
        <v>0.00380400452032278</v>
      </c>
      <c r="U154" s="21" t="n">
        <f aca="true">IF($P$82&gt;2,OFFSET($G$57,$A154,0,1,1)*SUM(OFFSET($D$31,U$85,0,1,1)))+IF($P$82&gt;3,OFFSET($H$57,$A154,0,1,1)*SUM(OFFSET($D$31,U$85,0,1,2)))+IF($P$82&gt;4,OFFSET($I$57,$A154,0,1,1)*SUM(OFFSET($D$31,U$85,0,1,3)))+IF($P$82&gt;5,OFFSET($J$57,$A154,0,1,1)*SUM(OFFSET($D$31,U$85,0,1,4)))+IF($P$82&gt;6,OFFSET($K$57,$A154,0,1,1)*SUM(OFFSET($D$31,U$85,0,1,5)))+IF($P$82&gt;7,OFFSET($L$57,$A154,0,1,1)*SUM(OFFSET($D$31,U$85,0,1,6)))+IF($P$82&gt;8,OFFSET($M$57,$A154,0,1,1)*SUM(OFFSET($D$31,U$85,0,1,7)))+IF($P$82&gt;9,OFFSET($N$57,$A154,0,1,1)*SUM(OFFSET($D$31,U$85,0,1,8)))+IF($P$82&gt;10,OFFSET($O$57,$A154,0,1,1)*SUM(OFFSET($D$31,U$85,0,1,9)))+IF($P$82&gt;11,OFFSET($P$57,$A154,0,1,1)*SUM(OFFSET($D$31,U$85,0,1,10)))+IF($P$82&gt;12,OFFSET($Q$57,$A154,0,1,1)*SUM(OFFSET($D$31,U$85,0,1,11)))+IF($P$82&gt;13,OFFSET($R$57,$A154,0,1,1)*SUM(OFFSET($D$31,U$85,0,1,12)))+IF($P$82&gt;14,OFFSET($S$57,$A154,0,1,1)*SUM(OFFSET($D$31,U$85,0,1,13)))</f>
        <v>0.00265490508278226</v>
      </c>
      <c r="V154" s="22" t="n">
        <f aca="true">IF($P$82&gt;2,OFFSET($G$57,$A154,0,1,1)*SUM(OFFSET($D$31,V$85,0,1,1)))+IF($P$82&gt;3,OFFSET($H$57,$A154,0,1,1)*SUM(OFFSET($D$31,V$85,0,1,2)))+IF($P$82&gt;4,OFFSET($I$57,$A154,0,1,1)*SUM(OFFSET($D$31,V$85,0,1,3)))+IF($P$82&gt;5,OFFSET($J$57,$A154,0,1,1)*SUM(OFFSET($D$31,V$85,0,1,4)))+IF($P$82&gt;6,OFFSET($K$57,$A154,0,1,1)*SUM(OFFSET($D$31,V$85,0,1,5)))+IF($P$82&gt;7,OFFSET($L$57,$A154,0,1,1)*SUM(OFFSET($D$31,V$85,0,1,6)))+IF($P$82&gt;8,OFFSET($M$57,$A154,0,1,1)*SUM(OFFSET($D$31,V$85,0,1,7)))+IF($P$82&gt;9,OFFSET($N$57,$A154,0,1,1)*SUM(OFFSET($D$31,V$85,0,1,8)))+IF($P$82&gt;10,OFFSET($O$57,$A154,0,1,1)*SUM(OFFSET($D$31,V$85,0,1,9)))+IF($P$82&gt;11,OFFSET($P$57,$A154,0,1,1)*SUM(OFFSET($D$31,V$85,0,1,10)))+IF($P$82&gt;12,OFFSET($Q$57,$A154,0,1,1)*SUM(OFFSET($D$31,V$85,0,1,11)))+IF($P$82&gt;13,OFFSET($R$57,$A154,0,1,1)*SUM(OFFSET($D$31,V$85,0,1,12)))+IF($P$82&gt;14,OFFSET($S$57,$A154,0,1,1)*SUM(OFFSET($D$31,V$85,0,1,13)))</f>
        <v>0.00184920476801066</v>
      </c>
      <c r="W154" s="21" t="n">
        <f aca="true">IF($P$82&gt;2,OFFSET($G$57,$A154,0,1,1)*SUM(OFFSET($D$31,W$85,0,1,1)))+IF($P$82&gt;3,OFFSET($H$57,$A154,0,1,1)*SUM(OFFSET($D$31,W$85,0,1,2)))+IF($P$82&gt;4,OFFSET($I$57,$A154,0,1,1)*SUM(OFFSET($D$31,W$85,0,1,3)))+IF($P$82&gt;5,OFFSET($J$57,$A154,0,1,1)*SUM(OFFSET($D$31,W$85,0,1,4)))+IF($P$82&gt;6,OFFSET($K$57,$A154,0,1,1)*SUM(OFFSET($D$31,W$85,0,1,5)))+IF($P$82&gt;7,OFFSET($L$57,$A154,0,1,1)*SUM(OFFSET($D$31,W$85,0,1,6)))+IF($P$82&gt;8,OFFSET($M$57,$A154,0,1,1)*SUM(OFFSET($D$31,W$85,0,1,7)))+IF($P$82&gt;9,OFFSET($N$57,$A154,0,1,1)*SUM(OFFSET($D$31,W$85,0,1,8)))+IF($P$82&gt;10,OFFSET($O$57,$A154,0,1,1)*SUM(OFFSET($D$31,W$85,0,1,9)))+IF($P$82&gt;11,OFFSET($P$57,$A154,0,1,1)*SUM(OFFSET($D$31,W$85,0,1,10)))+IF($P$82&gt;12,OFFSET($Q$57,$A154,0,1,1)*SUM(OFFSET($D$31,W$85,0,1,11)))+IF($P$82&gt;13,OFFSET($R$57,$A154,0,1,1)*SUM(OFFSET($D$31,W$85,0,1,12)))+IF($P$82&gt;14,OFFSET($S$57,$A154,0,1,1)*SUM(OFFSET($D$31,W$85,0,1,13)))</f>
        <v>0.00128564854277766</v>
      </c>
    </row>
    <row r="155" customFormat="false" ht="12.75" hidden="false" customHeight="false" outlineLevel="0" collapsed="false">
      <c r="A155" s="41" t="n">
        <v>16</v>
      </c>
      <c r="B155" s="24" t="n">
        <f aca="true">IF($P$82&gt;2,OFFSET($G$57,$A155,0,1,1)*SUM(OFFSET($D$31,B$85,0,1,1)))+IF($P$82&gt;3,OFFSET($H$57,$A155,0,1,1)*SUM(OFFSET($D$31,B$85,0,1,2)))+IF($P$82&gt;4,OFFSET($I$57,$A155,0,1,1)*SUM(OFFSET($D$31,B$85,0,1,3)))+IF($P$82&gt;5,OFFSET($J$57,$A155,0,1,1)*SUM(OFFSET($D$31,B$85,0,1,4)))+IF($P$82&gt;6,OFFSET($K$57,$A155,0,1,1)*SUM(OFFSET($D$31,B$85,0,1,5)))+IF($P$82&gt;7,OFFSET($L$57,$A155,0,1,1)*SUM(OFFSET($D$31,B$85,0,1,6)))+IF($P$82&gt;8,OFFSET($M$57,$A155,0,1,1)*SUM(OFFSET($D$31,B$85,0,1,7)))+IF($P$82&gt;9,OFFSET($N$57,$A155,0,1,1)*SUM(OFFSET($D$31,B$85,0,1,8)))+IF($P$82&gt;10,OFFSET($O$57,$A155,0,1,1)*SUM(OFFSET($D$31,B$85,0,1,9)))+IF($P$82&gt;11,OFFSET($P$57,$A155,0,1,1)*SUM(OFFSET($D$31,B$85,0,1,10)))+IF($P$82&gt;12,OFFSET($Q$57,$A155,0,1,1)*SUM(OFFSET($D$31,B$85,0,1,11)))+IF($P$82&gt;13,OFFSET($R$57,$A155,0,1,1)*SUM(OFFSET($D$31,B$85,0,1,12)))+IF($P$82&gt;14,OFFSET($S$57,$A155,0,1,1)*SUM(OFFSET($D$31,B$85,0,1,13)))</f>
        <v>0.905101289054436</v>
      </c>
      <c r="C155" s="27" t="n">
        <f aca="true">IF($P$82&gt;2,OFFSET($G$57,$A155,0,1,1)*SUM(OFFSET($D$31,C$85,0,1,1)))+IF($P$82&gt;3,OFFSET($H$57,$A155,0,1,1)*SUM(OFFSET($D$31,C$85,0,1,2)))+IF($P$82&gt;4,OFFSET($I$57,$A155,0,1,1)*SUM(OFFSET($D$31,C$85,0,1,3)))+IF($P$82&gt;5,OFFSET($J$57,$A155,0,1,1)*SUM(OFFSET($D$31,C$85,0,1,4)))+IF($P$82&gt;6,OFFSET($K$57,$A155,0,1,1)*SUM(OFFSET($D$31,C$85,0,1,5)))+IF($P$82&gt;7,OFFSET($L$57,$A155,0,1,1)*SUM(OFFSET($D$31,C$85,0,1,6)))+IF($P$82&gt;8,OFFSET($M$57,$A155,0,1,1)*SUM(OFFSET($D$31,C$85,0,1,7)))+IF($P$82&gt;9,OFFSET($N$57,$A155,0,1,1)*SUM(OFFSET($D$31,C$85,0,1,8)))+IF($P$82&gt;10,OFFSET($O$57,$A155,0,1,1)*SUM(OFFSET($D$31,C$85,0,1,9)))+IF($P$82&gt;11,OFFSET($P$57,$A155,0,1,1)*SUM(OFFSET($D$31,C$85,0,1,10)))+IF($P$82&gt;12,OFFSET($Q$57,$A155,0,1,1)*SUM(OFFSET($D$31,C$85,0,1,11)))+IF($P$82&gt;13,OFFSET($R$57,$A155,0,1,1)*SUM(OFFSET($D$31,C$85,0,1,12)))+IF($P$82&gt;14,OFFSET($S$57,$A155,0,1,1)*SUM(OFFSET($D$31,C$85,0,1,13)))</f>
        <v>0.788746224518859</v>
      </c>
      <c r="D155" s="27" t="n">
        <f aca="true">IF($P$82&gt;2,OFFSET($G$57,$A155,0,1,1)*SUM(OFFSET($D$31,D$85,0,1,1)))+IF($P$82&gt;3,OFFSET($H$57,$A155,0,1,1)*SUM(OFFSET($D$31,D$85,0,1,2)))+IF($P$82&gt;4,OFFSET($I$57,$A155,0,1,1)*SUM(OFFSET($D$31,D$85,0,1,3)))+IF($P$82&gt;5,OFFSET($J$57,$A155,0,1,1)*SUM(OFFSET($D$31,D$85,0,1,4)))+IF($P$82&gt;6,OFFSET($K$57,$A155,0,1,1)*SUM(OFFSET($D$31,D$85,0,1,5)))+IF($P$82&gt;7,OFFSET($L$57,$A155,0,1,1)*SUM(OFFSET($D$31,D$85,0,1,6)))+IF($P$82&gt;8,OFFSET($M$57,$A155,0,1,1)*SUM(OFFSET($D$31,D$85,0,1,7)))+IF($P$82&gt;9,OFFSET($N$57,$A155,0,1,1)*SUM(OFFSET($D$31,D$85,0,1,8)))+IF($P$82&gt;10,OFFSET($O$57,$A155,0,1,1)*SUM(OFFSET($D$31,D$85,0,1,9)))+IF($P$82&gt;11,OFFSET($P$57,$A155,0,1,1)*SUM(OFFSET($D$31,D$85,0,1,10)))+IF($P$82&gt;12,OFFSET($Q$57,$A155,0,1,1)*SUM(OFFSET($D$31,D$85,0,1,11)))+IF($P$82&gt;13,OFFSET($R$57,$A155,0,1,1)*SUM(OFFSET($D$31,D$85,0,1,12)))+IF($P$82&gt;14,OFFSET($S$57,$A155,0,1,1)*SUM(OFFSET($D$31,D$85,0,1,13)))</f>
        <v>0.649394393112062</v>
      </c>
      <c r="E155" s="27" t="n">
        <f aca="true">IF($P$82&gt;2,OFFSET($G$57,$A155,0,1,1)*SUM(OFFSET($D$31,E$85,0,1,1)))+IF($P$82&gt;3,OFFSET($H$57,$A155,0,1,1)*SUM(OFFSET($D$31,E$85,0,1,2)))+IF($P$82&gt;4,OFFSET($I$57,$A155,0,1,1)*SUM(OFFSET($D$31,E$85,0,1,3)))+IF($P$82&gt;5,OFFSET($J$57,$A155,0,1,1)*SUM(OFFSET($D$31,E$85,0,1,4)))+IF($P$82&gt;6,OFFSET($K$57,$A155,0,1,1)*SUM(OFFSET($D$31,E$85,0,1,5)))+IF($P$82&gt;7,OFFSET($L$57,$A155,0,1,1)*SUM(OFFSET($D$31,E$85,0,1,6)))+IF($P$82&gt;8,OFFSET($M$57,$A155,0,1,1)*SUM(OFFSET($D$31,E$85,0,1,7)))+IF($P$82&gt;9,OFFSET($N$57,$A155,0,1,1)*SUM(OFFSET($D$31,E$85,0,1,8)))+IF($P$82&gt;10,OFFSET($O$57,$A155,0,1,1)*SUM(OFFSET($D$31,E$85,0,1,9)))+IF($P$82&gt;11,OFFSET($P$57,$A155,0,1,1)*SUM(OFFSET($D$31,E$85,0,1,10)))+IF($P$82&gt;12,OFFSET($Q$57,$A155,0,1,1)*SUM(OFFSET($D$31,E$85,0,1,11)))+IF($P$82&gt;13,OFFSET($R$57,$A155,0,1,1)*SUM(OFFSET($D$31,E$85,0,1,12)))+IF($P$82&gt;14,OFFSET($S$57,$A155,0,1,1)*SUM(OFFSET($D$31,E$85,0,1,13)))</f>
        <v>0.515305313252146</v>
      </c>
      <c r="F155" s="27" t="n">
        <f aca="true">IF($P$82&gt;2,OFFSET($G$57,$A155,0,1,1)*SUM(OFFSET($D$31,F$85,0,1,1)))+IF($P$82&gt;3,OFFSET($H$57,$A155,0,1,1)*SUM(OFFSET($D$31,F$85,0,1,2)))+IF($P$82&gt;4,OFFSET($I$57,$A155,0,1,1)*SUM(OFFSET($D$31,F$85,0,1,3)))+IF($P$82&gt;5,OFFSET($J$57,$A155,0,1,1)*SUM(OFFSET($D$31,F$85,0,1,4)))+IF($P$82&gt;6,OFFSET($K$57,$A155,0,1,1)*SUM(OFFSET($D$31,F$85,0,1,5)))+IF($P$82&gt;7,OFFSET($L$57,$A155,0,1,1)*SUM(OFFSET($D$31,F$85,0,1,6)))+IF($P$82&gt;8,OFFSET($M$57,$A155,0,1,1)*SUM(OFFSET($D$31,F$85,0,1,7)))+IF($P$82&gt;9,OFFSET($N$57,$A155,0,1,1)*SUM(OFFSET($D$31,F$85,0,1,8)))+IF($P$82&gt;10,OFFSET($O$57,$A155,0,1,1)*SUM(OFFSET($D$31,F$85,0,1,9)))+IF($P$82&gt;11,OFFSET($P$57,$A155,0,1,1)*SUM(OFFSET($D$31,F$85,0,1,10)))+IF($P$82&gt;12,OFFSET($Q$57,$A155,0,1,1)*SUM(OFFSET($D$31,F$85,0,1,11)))+IF($P$82&gt;13,OFFSET($R$57,$A155,0,1,1)*SUM(OFFSET($D$31,F$85,0,1,12)))+IF($P$82&gt;14,OFFSET($S$57,$A155,0,1,1)*SUM(OFFSET($D$31,F$85,0,1,13)))</f>
        <v>0.398454020730833</v>
      </c>
      <c r="G155" s="24" t="n">
        <f aca="true">IF($P$82&gt;2,OFFSET($G$57,$A155,0,1,1)*SUM(OFFSET($D$31,G$85,0,1,1)))+IF($P$82&gt;3,OFFSET($H$57,$A155,0,1,1)*SUM(OFFSET($D$31,G$85,0,1,2)))+IF($P$82&gt;4,OFFSET($I$57,$A155,0,1,1)*SUM(OFFSET($D$31,G$85,0,1,3)))+IF($P$82&gt;5,OFFSET($J$57,$A155,0,1,1)*SUM(OFFSET($D$31,G$85,0,1,4)))+IF($P$82&gt;6,OFFSET($K$57,$A155,0,1,1)*SUM(OFFSET($D$31,G$85,0,1,5)))+IF($P$82&gt;7,OFFSET($L$57,$A155,0,1,1)*SUM(OFFSET($D$31,G$85,0,1,6)))+IF($P$82&gt;8,OFFSET($M$57,$A155,0,1,1)*SUM(OFFSET($D$31,G$85,0,1,7)))+IF($P$82&gt;9,OFFSET($N$57,$A155,0,1,1)*SUM(OFFSET($D$31,G$85,0,1,8)))+IF($P$82&gt;10,OFFSET($O$57,$A155,0,1,1)*SUM(OFFSET($D$31,G$85,0,1,9)))+IF($P$82&gt;11,OFFSET($P$57,$A155,0,1,1)*SUM(OFFSET($D$31,G$85,0,1,10)))+IF($P$82&gt;12,OFFSET($Q$57,$A155,0,1,1)*SUM(OFFSET($D$31,G$85,0,1,11)))+IF($P$82&gt;13,OFFSET($R$57,$A155,0,1,1)*SUM(OFFSET($D$31,G$85,0,1,12)))+IF($P$82&gt;14,OFFSET($S$57,$A155,0,1,1)*SUM(OFFSET($D$31,G$85,0,1,13)))</f>
        <v>0.302247443973491</v>
      </c>
      <c r="H155" s="27" t="n">
        <f aca="true">IF($P$82&gt;2,OFFSET($G$57,$A155,0,1,1)*SUM(OFFSET($D$31,H$85,0,1,1)))+IF($P$82&gt;3,OFFSET($H$57,$A155,0,1,1)*SUM(OFFSET($D$31,H$85,0,1,2)))+IF($P$82&gt;4,OFFSET($I$57,$A155,0,1,1)*SUM(OFFSET($D$31,H$85,0,1,3)))+IF($P$82&gt;5,OFFSET($J$57,$A155,0,1,1)*SUM(OFFSET($D$31,H$85,0,1,4)))+IF($P$82&gt;6,OFFSET($K$57,$A155,0,1,1)*SUM(OFFSET($D$31,H$85,0,1,5)))+IF($P$82&gt;7,OFFSET($L$57,$A155,0,1,1)*SUM(OFFSET($D$31,H$85,0,1,6)))+IF($P$82&gt;8,OFFSET($M$57,$A155,0,1,1)*SUM(OFFSET($D$31,H$85,0,1,7)))+IF($P$82&gt;9,OFFSET($N$57,$A155,0,1,1)*SUM(OFFSET($D$31,H$85,0,1,8)))+IF($P$82&gt;10,OFFSET($O$57,$A155,0,1,1)*SUM(OFFSET($D$31,H$85,0,1,9)))+IF($P$82&gt;11,OFFSET($P$57,$A155,0,1,1)*SUM(OFFSET($D$31,H$85,0,1,10)))+IF($P$82&gt;12,OFFSET($Q$57,$A155,0,1,1)*SUM(OFFSET($D$31,H$85,0,1,11)))+IF($P$82&gt;13,OFFSET($R$57,$A155,0,1,1)*SUM(OFFSET($D$31,H$85,0,1,12)))+IF($P$82&gt;14,OFFSET($S$57,$A155,0,1,1)*SUM(OFFSET($D$31,H$85,0,1,13)))</f>
        <v>0.225905916084284</v>
      </c>
      <c r="I155" s="27" t="n">
        <f aca="true">IF($P$82&gt;2,OFFSET($G$57,$A155,0,1,1)*SUM(OFFSET($D$31,I$85,0,1,1)))+IF($P$82&gt;3,OFFSET($H$57,$A155,0,1,1)*SUM(OFFSET($D$31,I$85,0,1,2)))+IF($P$82&gt;4,OFFSET($I$57,$A155,0,1,1)*SUM(OFFSET($D$31,I$85,0,1,3)))+IF($P$82&gt;5,OFFSET($J$57,$A155,0,1,1)*SUM(OFFSET($D$31,I$85,0,1,4)))+IF($P$82&gt;6,OFFSET($K$57,$A155,0,1,1)*SUM(OFFSET($D$31,I$85,0,1,5)))+IF($P$82&gt;7,OFFSET($L$57,$A155,0,1,1)*SUM(OFFSET($D$31,I$85,0,1,6)))+IF($P$82&gt;8,OFFSET($M$57,$A155,0,1,1)*SUM(OFFSET($D$31,I$85,0,1,7)))+IF($P$82&gt;9,OFFSET($N$57,$A155,0,1,1)*SUM(OFFSET($D$31,I$85,0,1,8)))+IF($P$82&gt;10,OFFSET($O$57,$A155,0,1,1)*SUM(OFFSET($D$31,I$85,0,1,9)))+IF($P$82&gt;11,OFFSET($P$57,$A155,0,1,1)*SUM(OFFSET($D$31,I$85,0,1,10)))+IF($P$82&gt;12,OFFSET($Q$57,$A155,0,1,1)*SUM(OFFSET($D$31,I$85,0,1,11)))+IF($P$82&gt;13,OFFSET($R$57,$A155,0,1,1)*SUM(OFFSET($D$31,I$85,0,1,12)))+IF($P$82&gt;14,OFFSET($S$57,$A155,0,1,1)*SUM(OFFSET($D$31,I$85,0,1,13)))</f>
        <v>0.166875690790827</v>
      </c>
      <c r="J155" s="27" t="n">
        <f aca="true">IF($P$82&gt;2,OFFSET($G$57,$A155,0,1,1)*SUM(OFFSET($D$31,J$85,0,1,1)))+IF($P$82&gt;3,OFFSET($H$57,$A155,0,1,1)*SUM(OFFSET($D$31,J$85,0,1,2)))+IF($P$82&gt;4,OFFSET($I$57,$A155,0,1,1)*SUM(OFFSET($D$31,J$85,0,1,3)))+IF($P$82&gt;5,OFFSET($J$57,$A155,0,1,1)*SUM(OFFSET($D$31,J$85,0,1,4)))+IF($P$82&gt;6,OFFSET($K$57,$A155,0,1,1)*SUM(OFFSET($D$31,J$85,0,1,5)))+IF($P$82&gt;7,OFFSET($L$57,$A155,0,1,1)*SUM(OFFSET($D$31,J$85,0,1,6)))+IF($P$82&gt;8,OFFSET($M$57,$A155,0,1,1)*SUM(OFFSET($D$31,J$85,0,1,7)))+IF($P$82&gt;9,OFFSET($N$57,$A155,0,1,1)*SUM(OFFSET($D$31,J$85,0,1,8)))+IF($P$82&gt;10,OFFSET($O$57,$A155,0,1,1)*SUM(OFFSET($D$31,J$85,0,1,9)))+IF($P$82&gt;11,OFFSET($P$57,$A155,0,1,1)*SUM(OFFSET($D$31,J$85,0,1,10)))+IF($P$82&gt;12,OFFSET($Q$57,$A155,0,1,1)*SUM(OFFSET($D$31,J$85,0,1,11)))+IF($P$82&gt;13,OFFSET($R$57,$A155,0,1,1)*SUM(OFFSET($D$31,J$85,0,1,12)))+IF($P$82&gt;14,OFFSET($S$57,$A155,0,1,1)*SUM(OFFSET($D$31,J$85,0,1,13)))</f>
        <v>0.122098291683643</v>
      </c>
      <c r="K155" s="26" t="n">
        <f aca="true">IF($P$82&gt;2,OFFSET($G$57,$A155,0,1,1)*SUM(OFFSET($D$31,K$85,0,1,1)))+IF($P$82&gt;3,OFFSET($H$57,$A155,0,1,1)*SUM(OFFSET($D$31,K$85,0,1,2)))+IF($P$82&gt;4,OFFSET($I$57,$A155,0,1,1)*SUM(OFFSET($D$31,K$85,0,1,3)))+IF($P$82&gt;5,OFFSET($J$57,$A155,0,1,1)*SUM(OFFSET($D$31,K$85,0,1,4)))+IF($P$82&gt;6,OFFSET($K$57,$A155,0,1,1)*SUM(OFFSET($D$31,K$85,0,1,5)))+IF($P$82&gt;7,OFFSET($L$57,$A155,0,1,1)*SUM(OFFSET($D$31,K$85,0,1,6)))+IF($P$82&gt;8,OFFSET($M$57,$A155,0,1,1)*SUM(OFFSET($D$31,K$85,0,1,7)))+IF($P$82&gt;9,OFFSET($N$57,$A155,0,1,1)*SUM(OFFSET($D$31,K$85,0,1,8)))+IF($P$82&gt;10,OFFSET($O$57,$A155,0,1,1)*SUM(OFFSET($D$31,K$85,0,1,9)))+IF($P$82&gt;11,OFFSET($P$57,$A155,0,1,1)*SUM(OFFSET($D$31,K$85,0,1,10)))+IF($P$82&gt;12,OFFSET($Q$57,$A155,0,1,1)*SUM(OFFSET($D$31,K$85,0,1,11)))+IF($P$82&gt;13,OFFSET($R$57,$A155,0,1,1)*SUM(OFFSET($D$31,K$85,0,1,12)))+IF($P$82&gt;14,OFFSET($S$57,$A155,0,1,1)*SUM(OFFSET($D$31,K$85,0,1,13)))</f>
        <v>0.0886307485600457</v>
      </c>
      <c r="L155" s="27" t="n">
        <f aca="true">IF($P$82&gt;2,OFFSET($G$57,$A155,0,1,1)*SUM(OFFSET($D$31,L$85,0,1,1)))+IF($P$82&gt;3,OFFSET($H$57,$A155,0,1,1)*SUM(OFFSET($D$31,L$85,0,1,2)))+IF($P$82&gt;4,OFFSET($I$57,$A155,0,1,1)*SUM(OFFSET($D$31,L$85,0,1,3)))+IF($P$82&gt;5,OFFSET($J$57,$A155,0,1,1)*SUM(OFFSET($D$31,L$85,0,1,4)))+IF($P$82&gt;6,OFFSET($K$57,$A155,0,1,1)*SUM(OFFSET($D$31,L$85,0,1,5)))+IF($P$82&gt;7,OFFSET($L$57,$A155,0,1,1)*SUM(OFFSET($D$31,L$85,0,1,6)))+IF($P$82&gt;8,OFFSET($M$57,$A155,0,1,1)*SUM(OFFSET($D$31,L$85,0,1,7)))+IF($P$82&gt;9,OFFSET($N$57,$A155,0,1,1)*SUM(OFFSET($D$31,L$85,0,1,8)))+IF($P$82&gt;10,OFFSET($O$57,$A155,0,1,1)*SUM(OFFSET($D$31,L$85,0,1,9)))+IF($P$82&gt;11,OFFSET($P$57,$A155,0,1,1)*SUM(OFFSET($D$31,L$85,0,1,10)))+IF($P$82&gt;12,OFFSET($Q$57,$A155,0,1,1)*SUM(OFFSET($D$31,L$85,0,1,11)))+IF($P$82&gt;13,OFFSET($R$57,$A155,0,1,1)*SUM(OFFSET($D$31,L$85,0,1,12)))+IF($P$82&gt;14,OFFSET($S$57,$A155,0,1,1)*SUM(OFFSET($D$31,L$85,0,1,13)))</f>
        <v>0.0639084239984417</v>
      </c>
      <c r="M155" s="27" t="n">
        <f aca="true">IF($P$82&gt;2,OFFSET($G$57,$A155,0,1,1)*SUM(OFFSET($D$31,M$85,0,1,1)))+IF($P$82&gt;3,OFFSET($H$57,$A155,0,1,1)*SUM(OFFSET($D$31,M$85,0,1,2)))+IF($P$82&gt;4,OFFSET($I$57,$A155,0,1,1)*SUM(OFFSET($D$31,M$85,0,1,3)))+IF($P$82&gt;5,OFFSET($J$57,$A155,0,1,1)*SUM(OFFSET($D$31,M$85,0,1,4)))+IF($P$82&gt;6,OFFSET($K$57,$A155,0,1,1)*SUM(OFFSET($D$31,M$85,0,1,5)))+IF($P$82&gt;7,OFFSET($L$57,$A155,0,1,1)*SUM(OFFSET($D$31,M$85,0,1,6)))+IF($P$82&gt;8,OFFSET($M$57,$A155,0,1,1)*SUM(OFFSET($D$31,M$85,0,1,7)))+IF($P$82&gt;9,OFFSET($N$57,$A155,0,1,1)*SUM(OFFSET($D$31,M$85,0,1,8)))+IF($P$82&gt;10,OFFSET($O$57,$A155,0,1,1)*SUM(OFFSET($D$31,M$85,0,1,9)))+IF($P$82&gt;11,OFFSET($P$57,$A155,0,1,1)*SUM(OFFSET($D$31,M$85,0,1,10)))+IF($P$82&gt;12,OFFSET($Q$57,$A155,0,1,1)*SUM(OFFSET($D$31,M$85,0,1,11)))+IF($P$82&gt;13,OFFSET($R$57,$A155,0,1,1)*SUM(OFFSET($D$31,M$85,0,1,12)))+IF($P$82&gt;14,OFFSET($S$57,$A155,0,1,1)*SUM(OFFSET($D$31,M$85,0,1,13)))</f>
        <v>0.0458197881934575</v>
      </c>
      <c r="N155" s="27" t="n">
        <f aca="true">IF($P$82&gt;2,OFFSET($G$57,$A155,0,1,1)*SUM(OFFSET($D$31,N$85,0,1,1)))+IF($P$82&gt;3,OFFSET($H$57,$A155,0,1,1)*SUM(OFFSET($D$31,N$85,0,1,2)))+IF($P$82&gt;4,OFFSET($I$57,$A155,0,1,1)*SUM(OFFSET($D$31,N$85,0,1,3)))+IF($P$82&gt;5,OFFSET($J$57,$A155,0,1,1)*SUM(OFFSET($D$31,N$85,0,1,4)))+IF($P$82&gt;6,OFFSET($K$57,$A155,0,1,1)*SUM(OFFSET($D$31,N$85,0,1,5)))+IF($P$82&gt;7,OFFSET($L$57,$A155,0,1,1)*SUM(OFFSET($D$31,N$85,0,1,6)))+IF($P$82&gt;8,OFFSET($M$57,$A155,0,1,1)*SUM(OFFSET($D$31,N$85,0,1,7)))+IF($P$82&gt;9,OFFSET($N$57,$A155,0,1,1)*SUM(OFFSET($D$31,N$85,0,1,8)))+IF($P$82&gt;10,OFFSET($O$57,$A155,0,1,1)*SUM(OFFSET($D$31,N$85,0,1,9)))+IF($P$82&gt;11,OFFSET($P$57,$A155,0,1,1)*SUM(OFFSET($D$31,N$85,0,1,10)))+IF($P$82&gt;12,OFFSET($Q$57,$A155,0,1,1)*SUM(OFFSET($D$31,N$85,0,1,11)))+IF($P$82&gt;13,OFFSET($R$57,$A155,0,1,1)*SUM(OFFSET($D$31,N$85,0,1,12)))+IF($P$82&gt;14,OFFSET($S$57,$A155,0,1,1)*SUM(OFFSET($D$31,N$85,0,1,13)))</f>
        <v>0.0326893069253026</v>
      </c>
      <c r="O155" s="27" t="n">
        <f aca="true">IF($P$82&gt;2,OFFSET($G$57,$A155,0,1,1)*SUM(OFFSET($D$31,O$85,0,1,1)))+IF($P$82&gt;3,OFFSET($H$57,$A155,0,1,1)*SUM(OFFSET($D$31,O$85,0,1,2)))+IF($P$82&gt;4,OFFSET($I$57,$A155,0,1,1)*SUM(OFFSET($D$31,O$85,0,1,3)))+IF($P$82&gt;5,OFFSET($J$57,$A155,0,1,1)*SUM(OFFSET($D$31,O$85,0,1,4)))+IF($P$82&gt;6,OFFSET($K$57,$A155,0,1,1)*SUM(OFFSET($D$31,O$85,0,1,5)))+IF($P$82&gt;7,OFFSET($L$57,$A155,0,1,1)*SUM(OFFSET($D$31,O$85,0,1,6)))+IF($P$82&gt;8,OFFSET($M$57,$A155,0,1,1)*SUM(OFFSET($D$31,O$85,0,1,7)))+IF($P$82&gt;9,OFFSET($N$57,$A155,0,1,1)*SUM(OFFSET($D$31,O$85,0,1,8)))+IF($P$82&gt;10,OFFSET($O$57,$A155,0,1,1)*SUM(OFFSET($D$31,O$85,0,1,9)))+IF($P$82&gt;11,OFFSET($P$57,$A155,0,1,1)*SUM(OFFSET($D$31,O$85,0,1,10)))+IF($P$82&gt;12,OFFSET($Q$57,$A155,0,1,1)*SUM(OFFSET($D$31,O$85,0,1,11)))+IF($P$82&gt;13,OFFSET($R$57,$A155,0,1,1)*SUM(OFFSET($D$31,O$85,0,1,12)))+IF($P$82&gt;14,OFFSET($S$57,$A155,0,1,1)*SUM(OFFSET($D$31,O$85,0,1,13)))</f>
        <v>0.0232213922588668</v>
      </c>
      <c r="P155" s="27" t="n">
        <f aca="true">IF($P$82&gt;2,OFFSET($G$57,$A155,0,1,1)*SUM(OFFSET($D$31,P$85,0,1,1)))+IF($P$82&gt;3,OFFSET($H$57,$A155,0,1,1)*SUM(OFFSET($D$31,P$85,0,1,2)))+IF($P$82&gt;4,OFFSET($I$57,$A155,0,1,1)*SUM(OFFSET($D$31,P$85,0,1,3)))+IF($P$82&gt;5,OFFSET($J$57,$A155,0,1,1)*SUM(OFFSET($D$31,P$85,0,1,4)))+IF($P$82&gt;6,OFFSET($K$57,$A155,0,1,1)*SUM(OFFSET($D$31,P$85,0,1,5)))+IF($P$82&gt;7,OFFSET($L$57,$A155,0,1,1)*SUM(OFFSET($D$31,P$85,0,1,6)))+IF($P$82&gt;8,OFFSET($M$57,$A155,0,1,1)*SUM(OFFSET($D$31,P$85,0,1,7)))+IF($P$82&gt;9,OFFSET($N$57,$A155,0,1,1)*SUM(OFFSET($D$31,P$85,0,1,8)))+IF($P$82&gt;10,OFFSET($O$57,$A155,0,1,1)*SUM(OFFSET($D$31,P$85,0,1,9)))+IF($P$82&gt;11,OFFSET($P$57,$A155,0,1,1)*SUM(OFFSET($D$31,P$85,0,1,10)))+IF($P$82&gt;12,OFFSET($Q$57,$A155,0,1,1)*SUM(OFFSET($D$31,P$85,0,1,11)))+IF($P$82&gt;13,OFFSET($R$57,$A155,0,1,1)*SUM(OFFSET($D$31,P$85,0,1,12)))+IF($P$82&gt;14,OFFSET($S$57,$A155,0,1,1)*SUM(OFFSET($D$31,P$85,0,1,13)))</f>
        <v>0.0164332754894657</v>
      </c>
      <c r="Q155" s="24" t="n">
        <f aca="true">IF($P$82&gt;2,OFFSET($G$57,$A155,0,1,1)*SUM(OFFSET($D$31,Q$85,0,1,1)))+IF($P$82&gt;3,OFFSET($H$57,$A155,0,1,1)*SUM(OFFSET($D$31,Q$85,0,1,2)))+IF($P$82&gt;4,OFFSET($I$57,$A155,0,1,1)*SUM(OFFSET($D$31,Q$85,0,1,3)))+IF($P$82&gt;5,OFFSET($J$57,$A155,0,1,1)*SUM(OFFSET($D$31,Q$85,0,1,4)))+IF($P$82&gt;6,OFFSET($K$57,$A155,0,1,1)*SUM(OFFSET($D$31,Q$85,0,1,5)))+IF($P$82&gt;7,OFFSET($L$57,$A155,0,1,1)*SUM(OFFSET($D$31,Q$85,0,1,6)))+IF($P$82&gt;8,OFFSET($M$57,$A155,0,1,1)*SUM(OFFSET($D$31,Q$85,0,1,7)))+IF($P$82&gt;9,OFFSET($N$57,$A155,0,1,1)*SUM(OFFSET($D$31,Q$85,0,1,8)))+IF($P$82&gt;10,OFFSET($O$57,$A155,0,1,1)*SUM(OFFSET($D$31,Q$85,0,1,9)))+IF($P$82&gt;11,OFFSET($P$57,$A155,0,1,1)*SUM(OFFSET($D$31,Q$85,0,1,10)))+IF($P$82&gt;12,OFFSET($Q$57,$A155,0,1,1)*SUM(OFFSET($D$31,Q$85,0,1,11)))+IF($P$82&gt;13,OFFSET($R$57,$A155,0,1,1)*SUM(OFFSET($D$31,Q$85,0,1,12)))+IF($P$82&gt;14,OFFSET($S$57,$A155,0,1,1)*SUM(OFFSET($D$31,Q$85,0,1,13)))</f>
        <v>0.0115904152042357</v>
      </c>
      <c r="R155" s="27" t="n">
        <f aca="true">IF($P$82&gt;2,OFFSET($G$57,$A155,0,1,1)*SUM(OFFSET($D$31,R$85,0,1,1)))+IF($P$82&gt;3,OFFSET($H$57,$A155,0,1,1)*SUM(OFFSET($D$31,R$85,0,1,2)))+IF($P$82&gt;4,OFFSET($I$57,$A155,0,1,1)*SUM(OFFSET($D$31,R$85,0,1,3)))+IF($P$82&gt;5,OFFSET($J$57,$A155,0,1,1)*SUM(OFFSET($D$31,R$85,0,1,4)))+IF($P$82&gt;6,OFFSET($K$57,$A155,0,1,1)*SUM(OFFSET($D$31,R$85,0,1,5)))+IF($P$82&gt;7,OFFSET($L$57,$A155,0,1,1)*SUM(OFFSET($D$31,R$85,0,1,6)))+IF($P$82&gt;8,OFFSET($M$57,$A155,0,1,1)*SUM(OFFSET($D$31,R$85,0,1,7)))+IF($P$82&gt;9,OFFSET($N$57,$A155,0,1,1)*SUM(OFFSET($D$31,R$85,0,1,8)))+IF($P$82&gt;10,OFFSET($O$57,$A155,0,1,1)*SUM(OFFSET($D$31,R$85,0,1,9)))+IF($P$82&gt;11,OFFSET($P$57,$A155,0,1,1)*SUM(OFFSET($D$31,R$85,0,1,10)))+IF($P$82&gt;12,OFFSET($Q$57,$A155,0,1,1)*SUM(OFFSET($D$31,R$85,0,1,11)))+IF($P$82&gt;13,OFFSET($R$57,$A155,0,1,1)*SUM(OFFSET($D$31,R$85,0,1,12)))+IF($P$82&gt;14,OFFSET($S$57,$A155,0,1,1)*SUM(OFFSET($D$31,R$85,0,1,13)))</f>
        <v>0.0081502089436628</v>
      </c>
      <c r="S155" s="27" t="n">
        <f aca="true">IF($P$82&gt;2,OFFSET($G$57,$A155,0,1,1)*SUM(OFFSET($D$31,S$85,0,1,1)))+IF($P$82&gt;3,OFFSET($H$57,$A155,0,1,1)*SUM(OFFSET($D$31,S$85,0,1,2)))+IF($P$82&gt;4,OFFSET($I$57,$A155,0,1,1)*SUM(OFFSET($D$31,S$85,0,1,3)))+IF($P$82&gt;5,OFFSET($J$57,$A155,0,1,1)*SUM(OFFSET($D$31,S$85,0,1,4)))+IF($P$82&gt;6,OFFSET($K$57,$A155,0,1,1)*SUM(OFFSET($D$31,S$85,0,1,5)))+IF($P$82&gt;7,OFFSET($L$57,$A155,0,1,1)*SUM(OFFSET($D$31,S$85,0,1,6)))+IF($P$82&gt;8,OFFSET($M$57,$A155,0,1,1)*SUM(OFFSET($D$31,S$85,0,1,7)))+IF($P$82&gt;9,OFFSET($N$57,$A155,0,1,1)*SUM(OFFSET($D$31,S$85,0,1,8)))+IF($P$82&gt;10,OFFSET($O$57,$A155,0,1,1)*SUM(OFFSET($D$31,S$85,0,1,9)))+IF($P$82&gt;11,OFFSET($P$57,$A155,0,1,1)*SUM(OFFSET($D$31,S$85,0,1,10)))+IF($P$82&gt;12,OFFSET($Q$57,$A155,0,1,1)*SUM(OFFSET($D$31,S$85,0,1,11)))+IF($P$82&gt;13,OFFSET($R$57,$A155,0,1,1)*SUM(OFFSET($D$31,S$85,0,1,12)))+IF($P$82&gt;14,OFFSET($S$57,$A155,0,1,1)*SUM(OFFSET($D$31,S$85,0,1,13)))</f>
        <v>0.0057156496118901</v>
      </c>
      <c r="T155" s="27" t="n">
        <f aca="true">IF($P$82&gt;2,OFFSET($G$57,$A155,0,1,1)*SUM(OFFSET($D$31,T$85,0,1,1)))+IF($P$82&gt;3,OFFSET($H$57,$A155,0,1,1)*SUM(OFFSET($D$31,T$85,0,1,2)))+IF($P$82&gt;4,OFFSET($I$57,$A155,0,1,1)*SUM(OFFSET($D$31,T$85,0,1,3)))+IF($P$82&gt;5,OFFSET($J$57,$A155,0,1,1)*SUM(OFFSET($D$31,T$85,0,1,4)))+IF($P$82&gt;6,OFFSET($K$57,$A155,0,1,1)*SUM(OFFSET($D$31,T$85,0,1,5)))+IF($P$82&gt;7,OFFSET($L$57,$A155,0,1,1)*SUM(OFFSET($D$31,T$85,0,1,6)))+IF($P$82&gt;8,OFFSET($M$57,$A155,0,1,1)*SUM(OFFSET($D$31,T$85,0,1,7)))+IF($P$82&gt;9,OFFSET($N$57,$A155,0,1,1)*SUM(OFFSET($D$31,T$85,0,1,8)))+IF($P$82&gt;10,OFFSET($O$57,$A155,0,1,1)*SUM(OFFSET($D$31,T$85,0,1,9)))+IF($P$82&gt;11,OFFSET($P$57,$A155,0,1,1)*SUM(OFFSET($D$31,T$85,0,1,10)))+IF($P$82&gt;12,OFFSET($Q$57,$A155,0,1,1)*SUM(OFFSET($D$31,T$85,0,1,11)))+IF($P$82&gt;13,OFFSET($R$57,$A155,0,1,1)*SUM(OFFSET($D$31,T$85,0,1,12)))+IF($P$82&gt;14,OFFSET($S$57,$A155,0,1,1)*SUM(OFFSET($D$31,T$85,0,1,13)))</f>
        <v>0.00399855106311445</v>
      </c>
      <c r="U155" s="26" t="n">
        <f aca="true">IF($P$82&gt;2,OFFSET($G$57,$A155,0,1,1)*SUM(OFFSET($D$31,U$85,0,1,1)))+IF($P$82&gt;3,OFFSET($H$57,$A155,0,1,1)*SUM(OFFSET($D$31,U$85,0,1,2)))+IF($P$82&gt;4,OFFSET($I$57,$A155,0,1,1)*SUM(OFFSET($D$31,U$85,0,1,3)))+IF($P$82&gt;5,OFFSET($J$57,$A155,0,1,1)*SUM(OFFSET($D$31,U$85,0,1,4)))+IF($P$82&gt;6,OFFSET($K$57,$A155,0,1,1)*SUM(OFFSET($D$31,U$85,0,1,5)))+IF($P$82&gt;7,OFFSET($L$57,$A155,0,1,1)*SUM(OFFSET($D$31,U$85,0,1,6)))+IF($P$82&gt;8,OFFSET($M$57,$A155,0,1,1)*SUM(OFFSET($D$31,U$85,0,1,7)))+IF($P$82&gt;9,OFFSET($N$57,$A155,0,1,1)*SUM(OFFSET($D$31,U$85,0,1,8)))+IF($P$82&gt;10,OFFSET($O$57,$A155,0,1,1)*SUM(OFFSET($D$31,U$85,0,1,9)))+IF($P$82&gt;11,OFFSET($P$57,$A155,0,1,1)*SUM(OFFSET($D$31,U$85,0,1,10)))+IF($P$82&gt;12,OFFSET($Q$57,$A155,0,1,1)*SUM(OFFSET($D$31,U$85,0,1,11)))+IF($P$82&gt;13,OFFSET($R$57,$A155,0,1,1)*SUM(OFFSET($D$31,U$85,0,1,12)))+IF($P$82&gt;14,OFFSET($S$57,$A155,0,1,1)*SUM(OFFSET($D$31,U$85,0,1,13)))</f>
        <v>0.00279111270109034</v>
      </c>
      <c r="V155" s="27" t="n">
        <f aca="true">IF($P$82&gt;2,OFFSET($G$57,$A155,0,1,1)*SUM(OFFSET($D$31,V$85,0,1,1)))+IF($P$82&gt;3,OFFSET($H$57,$A155,0,1,1)*SUM(OFFSET($D$31,V$85,0,1,2)))+IF($P$82&gt;4,OFFSET($I$57,$A155,0,1,1)*SUM(OFFSET($D$31,V$85,0,1,3)))+IF($P$82&gt;5,OFFSET($J$57,$A155,0,1,1)*SUM(OFFSET($D$31,V$85,0,1,4)))+IF($P$82&gt;6,OFFSET($K$57,$A155,0,1,1)*SUM(OFFSET($D$31,V$85,0,1,5)))+IF($P$82&gt;7,OFFSET($L$57,$A155,0,1,1)*SUM(OFFSET($D$31,V$85,0,1,6)))+IF($P$82&gt;8,OFFSET($M$57,$A155,0,1,1)*SUM(OFFSET($D$31,V$85,0,1,7)))+IF($P$82&gt;9,OFFSET($N$57,$A155,0,1,1)*SUM(OFFSET($D$31,V$85,0,1,8)))+IF($P$82&gt;10,OFFSET($O$57,$A155,0,1,1)*SUM(OFFSET($D$31,V$85,0,1,9)))+IF($P$82&gt;11,OFFSET($P$57,$A155,0,1,1)*SUM(OFFSET($D$31,V$85,0,1,10)))+IF($P$82&gt;12,OFFSET($Q$57,$A155,0,1,1)*SUM(OFFSET($D$31,V$85,0,1,11)))+IF($P$82&gt;13,OFFSET($R$57,$A155,0,1,1)*SUM(OFFSET($D$31,V$85,0,1,12)))+IF($P$82&gt;14,OFFSET($S$57,$A155,0,1,1)*SUM(OFFSET($D$31,V$85,0,1,13)))</f>
        <v>0.00194434979562513</v>
      </c>
      <c r="W155" s="26" t="n">
        <f aca="true">IF($P$82&gt;2,OFFSET($G$57,$A155,0,1,1)*SUM(OFFSET($D$31,W$85,0,1,1)))+IF($P$82&gt;3,OFFSET($H$57,$A155,0,1,1)*SUM(OFFSET($D$31,W$85,0,1,2)))+IF($P$82&gt;4,OFFSET($I$57,$A155,0,1,1)*SUM(OFFSET($D$31,W$85,0,1,3)))+IF($P$82&gt;5,OFFSET($J$57,$A155,0,1,1)*SUM(OFFSET($D$31,W$85,0,1,4)))+IF($P$82&gt;6,OFFSET($K$57,$A155,0,1,1)*SUM(OFFSET($D$31,W$85,0,1,5)))+IF($P$82&gt;7,OFFSET($L$57,$A155,0,1,1)*SUM(OFFSET($D$31,W$85,0,1,6)))+IF($P$82&gt;8,OFFSET($M$57,$A155,0,1,1)*SUM(OFFSET($D$31,W$85,0,1,7)))+IF($P$82&gt;9,OFFSET($N$57,$A155,0,1,1)*SUM(OFFSET($D$31,W$85,0,1,8)))+IF($P$82&gt;10,OFFSET($O$57,$A155,0,1,1)*SUM(OFFSET($D$31,W$85,0,1,9)))+IF($P$82&gt;11,OFFSET($P$57,$A155,0,1,1)*SUM(OFFSET($D$31,W$85,0,1,10)))+IF($P$82&gt;12,OFFSET($Q$57,$A155,0,1,1)*SUM(OFFSET($D$31,W$85,0,1,11)))+IF($P$82&gt;13,OFFSET($R$57,$A155,0,1,1)*SUM(OFFSET($D$31,W$85,0,1,12)))+IF($P$82&gt;14,OFFSET($S$57,$A155,0,1,1)*SUM(OFFSET($D$31,W$85,0,1,13)))</f>
        <v>0.00135197186034892</v>
      </c>
    </row>
    <row r="156" customFormat="false" ht="12.75" hidden="false" customHeight="false" outlineLevel="0" collapsed="false">
      <c r="A156" s="41" t="n">
        <v>17</v>
      </c>
      <c r="B156" s="24" t="n">
        <f aca="true">IF($P$82&gt;2,OFFSET($G$57,$A156,0,1,1)*SUM(OFFSET($D$31,B$85,0,1,1)))+IF($P$82&gt;3,OFFSET($H$57,$A156,0,1,1)*SUM(OFFSET($D$31,B$85,0,1,2)))+IF($P$82&gt;4,OFFSET($I$57,$A156,0,1,1)*SUM(OFFSET($D$31,B$85,0,1,3)))+IF($P$82&gt;5,OFFSET($J$57,$A156,0,1,1)*SUM(OFFSET($D$31,B$85,0,1,4)))+IF($P$82&gt;6,OFFSET($K$57,$A156,0,1,1)*SUM(OFFSET($D$31,B$85,0,1,5)))+IF($P$82&gt;7,OFFSET($L$57,$A156,0,1,1)*SUM(OFFSET($D$31,B$85,0,1,6)))+IF($P$82&gt;8,OFFSET($M$57,$A156,0,1,1)*SUM(OFFSET($D$31,B$85,0,1,7)))+IF($P$82&gt;9,OFFSET($N$57,$A156,0,1,1)*SUM(OFFSET($D$31,B$85,0,1,8)))+IF($P$82&gt;10,OFFSET($O$57,$A156,0,1,1)*SUM(OFFSET($D$31,B$85,0,1,9)))+IF($P$82&gt;11,OFFSET($P$57,$A156,0,1,1)*SUM(OFFSET($D$31,B$85,0,1,10)))+IF($P$82&gt;12,OFFSET($Q$57,$A156,0,1,1)*SUM(OFFSET($D$31,B$85,0,1,11)))+IF($P$82&gt;13,OFFSET($R$57,$A156,0,1,1)*SUM(OFFSET($D$31,B$85,0,1,12)))+IF($P$82&gt;14,OFFSET($S$57,$A156,0,1,1)*SUM(OFFSET($D$31,B$85,0,1,13)))</f>
        <v>0.927091824511119</v>
      </c>
      <c r="C156" s="27" t="n">
        <f aca="true">IF($P$82&gt;2,OFFSET($G$57,$A156,0,1,1)*SUM(OFFSET($D$31,C$85,0,1,1)))+IF($P$82&gt;3,OFFSET($H$57,$A156,0,1,1)*SUM(OFFSET($D$31,C$85,0,1,2)))+IF($P$82&gt;4,OFFSET($I$57,$A156,0,1,1)*SUM(OFFSET($D$31,C$85,0,1,3)))+IF($P$82&gt;5,OFFSET($J$57,$A156,0,1,1)*SUM(OFFSET($D$31,C$85,0,1,4)))+IF($P$82&gt;6,OFFSET($K$57,$A156,0,1,1)*SUM(OFFSET($D$31,C$85,0,1,5)))+IF($P$82&gt;7,OFFSET($L$57,$A156,0,1,1)*SUM(OFFSET($D$31,C$85,0,1,6)))+IF($P$82&gt;8,OFFSET($M$57,$A156,0,1,1)*SUM(OFFSET($D$31,C$85,0,1,7)))+IF($P$82&gt;9,OFFSET($N$57,$A156,0,1,1)*SUM(OFFSET($D$31,C$85,0,1,8)))+IF($P$82&gt;10,OFFSET($O$57,$A156,0,1,1)*SUM(OFFSET($D$31,C$85,0,1,9)))+IF($P$82&gt;11,OFFSET($P$57,$A156,0,1,1)*SUM(OFFSET($D$31,C$85,0,1,10)))+IF($P$82&gt;12,OFFSET($Q$57,$A156,0,1,1)*SUM(OFFSET($D$31,C$85,0,1,11)))+IF($P$82&gt;13,OFFSET($R$57,$A156,0,1,1)*SUM(OFFSET($D$31,C$85,0,1,12)))+IF($P$82&gt;14,OFFSET($S$57,$A156,0,1,1)*SUM(OFFSET($D$31,C$85,0,1,13)))</f>
        <v>0.811300653745238</v>
      </c>
      <c r="D156" s="27" t="n">
        <f aca="true">IF($P$82&gt;2,OFFSET($G$57,$A156,0,1,1)*SUM(OFFSET($D$31,D$85,0,1,1)))+IF($P$82&gt;3,OFFSET($H$57,$A156,0,1,1)*SUM(OFFSET($D$31,D$85,0,1,2)))+IF($P$82&gt;4,OFFSET($I$57,$A156,0,1,1)*SUM(OFFSET($D$31,D$85,0,1,3)))+IF($P$82&gt;5,OFFSET($J$57,$A156,0,1,1)*SUM(OFFSET($D$31,D$85,0,1,4)))+IF($P$82&gt;6,OFFSET($K$57,$A156,0,1,1)*SUM(OFFSET($D$31,D$85,0,1,5)))+IF($P$82&gt;7,OFFSET($L$57,$A156,0,1,1)*SUM(OFFSET($D$31,D$85,0,1,6)))+IF($P$82&gt;8,OFFSET($M$57,$A156,0,1,1)*SUM(OFFSET($D$31,D$85,0,1,7)))+IF($P$82&gt;9,OFFSET($N$57,$A156,0,1,1)*SUM(OFFSET($D$31,D$85,0,1,8)))+IF($P$82&gt;10,OFFSET($O$57,$A156,0,1,1)*SUM(OFFSET($D$31,D$85,0,1,9)))+IF($P$82&gt;11,OFFSET($P$57,$A156,0,1,1)*SUM(OFFSET($D$31,D$85,0,1,10)))+IF($P$82&gt;12,OFFSET($Q$57,$A156,0,1,1)*SUM(OFFSET($D$31,D$85,0,1,11)))+IF($P$82&gt;13,OFFSET($R$57,$A156,0,1,1)*SUM(OFFSET($D$31,D$85,0,1,12)))+IF($P$82&gt;14,OFFSET($S$57,$A156,0,1,1)*SUM(OFFSET($D$31,D$85,0,1,13)))</f>
        <v>0.669693394099821</v>
      </c>
      <c r="E156" s="27" t="n">
        <f aca="true">IF($P$82&gt;2,OFFSET($G$57,$A156,0,1,1)*SUM(OFFSET($D$31,E$85,0,1,1)))+IF($P$82&gt;3,OFFSET($H$57,$A156,0,1,1)*SUM(OFFSET($D$31,E$85,0,1,2)))+IF($P$82&gt;4,OFFSET($I$57,$A156,0,1,1)*SUM(OFFSET($D$31,E$85,0,1,3)))+IF($P$82&gt;5,OFFSET($J$57,$A156,0,1,1)*SUM(OFFSET($D$31,E$85,0,1,4)))+IF($P$82&gt;6,OFFSET($K$57,$A156,0,1,1)*SUM(OFFSET($D$31,E$85,0,1,5)))+IF($P$82&gt;7,OFFSET($L$57,$A156,0,1,1)*SUM(OFFSET($D$31,E$85,0,1,6)))+IF($P$82&gt;8,OFFSET($M$57,$A156,0,1,1)*SUM(OFFSET($D$31,E$85,0,1,7)))+IF($P$82&gt;9,OFFSET($N$57,$A156,0,1,1)*SUM(OFFSET($D$31,E$85,0,1,8)))+IF($P$82&gt;10,OFFSET($O$57,$A156,0,1,1)*SUM(OFFSET($D$31,E$85,0,1,9)))+IF($P$82&gt;11,OFFSET($P$57,$A156,0,1,1)*SUM(OFFSET($D$31,E$85,0,1,10)))+IF($P$82&gt;12,OFFSET($Q$57,$A156,0,1,1)*SUM(OFFSET($D$31,E$85,0,1,11)))+IF($P$82&gt;13,OFFSET($R$57,$A156,0,1,1)*SUM(OFFSET($D$31,E$85,0,1,12)))+IF($P$82&gt;14,OFFSET($S$57,$A156,0,1,1)*SUM(OFFSET($D$31,E$85,0,1,13)))</f>
        <v>0.53234645713521</v>
      </c>
      <c r="F156" s="27" t="n">
        <f aca="true">IF($P$82&gt;2,OFFSET($G$57,$A156,0,1,1)*SUM(OFFSET($D$31,F$85,0,1,1)))+IF($P$82&gt;3,OFFSET($H$57,$A156,0,1,1)*SUM(OFFSET($D$31,F$85,0,1,2)))+IF($P$82&gt;4,OFFSET($I$57,$A156,0,1,1)*SUM(OFFSET($D$31,F$85,0,1,3)))+IF($P$82&gt;5,OFFSET($J$57,$A156,0,1,1)*SUM(OFFSET($D$31,F$85,0,1,4)))+IF($P$82&gt;6,OFFSET($K$57,$A156,0,1,1)*SUM(OFFSET($D$31,F$85,0,1,5)))+IF($P$82&gt;7,OFFSET($L$57,$A156,0,1,1)*SUM(OFFSET($D$31,F$85,0,1,6)))+IF($P$82&gt;8,OFFSET($M$57,$A156,0,1,1)*SUM(OFFSET($D$31,F$85,0,1,7)))+IF($P$82&gt;9,OFFSET($N$57,$A156,0,1,1)*SUM(OFFSET($D$31,F$85,0,1,8)))+IF($P$82&gt;10,OFFSET($O$57,$A156,0,1,1)*SUM(OFFSET($D$31,F$85,0,1,9)))+IF($P$82&gt;11,OFFSET($P$57,$A156,0,1,1)*SUM(OFFSET($D$31,F$85,0,1,10)))+IF($P$82&gt;12,OFFSET($Q$57,$A156,0,1,1)*SUM(OFFSET($D$31,F$85,0,1,11)))+IF($P$82&gt;13,OFFSET($R$57,$A156,0,1,1)*SUM(OFFSET($D$31,F$85,0,1,12)))+IF($P$82&gt;14,OFFSET($S$57,$A156,0,1,1)*SUM(OFFSET($D$31,F$85,0,1,13)))</f>
        <v>0.412153767691471</v>
      </c>
      <c r="G156" s="24" t="n">
        <f aca="true">IF($P$82&gt;2,OFFSET($G$57,$A156,0,1,1)*SUM(OFFSET($D$31,G$85,0,1,1)))+IF($P$82&gt;3,OFFSET($H$57,$A156,0,1,1)*SUM(OFFSET($D$31,G$85,0,1,2)))+IF($P$82&gt;4,OFFSET($I$57,$A156,0,1,1)*SUM(OFFSET($D$31,G$85,0,1,3)))+IF($P$82&gt;5,OFFSET($J$57,$A156,0,1,1)*SUM(OFFSET($D$31,G$85,0,1,4)))+IF($P$82&gt;6,OFFSET($K$57,$A156,0,1,1)*SUM(OFFSET($D$31,G$85,0,1,5)))+IF($P$82&gt;7,OFFSET($L$57,$A156,0,1,1)*SUM(OFFSET($D$31,G$85,0,1,6)))+IF($P$82&gt;8,OFFSET($M$57,$A156,0,1,1)*SUM(OFFSET($D$31,G$85,0,1,7)))+IF($P$82&gt;9,OFFSET($N$57,$A156,0,1,1)*SUM(OFFSET($D$31,G$85,0,1,8)))+IF($P$82&gt;10,OFFSET($O$57,$A156,0,1,1)*SUM(OFFSET($D$31,G$85,0,1,9)))+IF($P$82&gt;11,OFFSET($P$57,$A156,0,1,1)*SUM(OFFSET($D$31,G$85,0,1,10)))+IF($P$82&gt;12,OFFSET($Q$57,$A156,0,1,1)*SUM(OFFSET($D$31,G$85,0,1,11)))+IF($P$82&gt;13,OFFSET($R$57,$A156,0,1,1)*SUM(OFFSET($D$31,G$85,0,1,12)))+IF($P$82&gt;14,OFFSET($S$57,$A156,0,1,1)*SUM(OFFSET($D$31,G$85,0,1,13)))</f>
        <v>0.312939931528535</v>
      </c>
      <c r="H156" s="27" t="n">
        <f aca="true">IF($P$82&gt;2,OFFSET($G$57,$A156,0,1,1)*SUM(OFFSET($D$31,H$85,0,1,1)))+IF($P$82&gt;3,OFFSET($H$57,$A156,0,1,1)*SUM(OFFSET($D$31,H$85,0,1,2)))+IF($P$82&gt;4,OFFSET($I$57,$A156,0,1,1)*SUM(OFFSET($D$31,H$85,0,1,3)))+IF($P$82&gt;5,OFFSET($J$57,$A156,0,1,1)*SUM(OFFSET($D$31,H$85,0,1,4)))+IF($P$82&gt;6,OFFSET($K$57,$A156,0,1,1)*SUM(OFFSET($D$31,H$85,0,1,5)))+IF($P$82&gt;7,OFFSET($L$57,$A156,0,1,1)*SUM(OFFSET($D$31,H$85,0,1,6)))+IF($P$82&gt;8,OFFSET($M$57,$A156,0,1,1)*SUM(OFFSET($D$31,H$85,0,1,7)))+IF($P$82&gt;9,OFFSET($N$57,$A156,0,1,1)*SUM(OFFSET($D$31,H$85,0,1,8)))+IF($P$82&gt;10,OFFSET($O$57,$A156,0,1,1)*SUM(OFFSET($D$31,H$85,0,1,9)))+IF($P$82&gt;11,OFFSET($P$57,$A156,0,1,1)*SUM(OFFSET($D$31,H$85,0,1,10)))+IF($P$82&gt;12,OFFSET($Q$57,$A156,0,1,1)*SUM(OFFSET($D$31,H$85,0,1,11)))+IF($P$82&gt;13,OFFSET($R$57,$A156,0,1,1)*SUM(OFFSET($D$31,H$85,0,1,12)))+IF($P$82&gt;14,OFFSET($S$57,$A156,0,1,1)*SUM(OFFSET($D$31,H$85,0,1,13)))</f>
        <v>0.234073789730726</v>
      </c>
      <c r="I156" s="27" t="n">
        <f aca="true">IF($P$82&gt;2,OFFSET($G$57,$A156,0,1,1)*SUM(OFFSET($D$31,I$85,0,1,1)))+IF($P$82&gt;3,OFFSET($H$57,$A156,0,1,1)*SUM(OFFSET($D$31,I$85,0,1,2)))+IF($P$82&gt;4,OFFSET($I$57,$A156,0,1,1)*SUM(OFFSET($D$31,I$85,0,1,3)))+IF($P$82&gt;5,OFFSET($J$57,$A156,0,1,1)*SUM(OFFSET($D$31,I$85,0,1,4)))+IF($P$82&gt;6,OFFSET($K$57,$A156,0,1,1)*SUM(OFFSET($D$31,I$85,0,1,5)))+IF($P$82&gt;7,OFFSET($L$57,$A156,0,1,1)*SUM(OFFSET($D$31,I$85,0,1,6)))+IF($P$82&gt;8,OFFSET($M$57,$A156,0,1,1)*SUM(OFFSET($D$31,I$85,0,1,7)))+IF($P$82&gt;9,OFFSET($N$57,$A156,0,1,1)*SUM(OFFSET($D$31,I$85,0,1,8)))+IF($P$82&gt;10,OFFSET($O$57,$A156,0,1,1)*SUM(OFFSET($D$31,I$85,0,1,9)))+IF($P$82&gt;11,OFFSET($P$57,$A156,0,1,1)*SUM(OFFSET($D$31,I$85,0,1,10)))+IF($P$82&gt;12,OFFSET($Q$57,$A156,0,1,1)*SUM(OFFSET($D$31,I$85,0,1,11)))+IF($P$82&gt;13,OFFSET($R$57,$A156,0,1,1)*SUM(OFFSET($D$31,I$85,0,1,12)))+IF($P$82&gt;14,OFFSET($S$57,$A156,0,1,1)*SUM(OFFSET($D$31,I$85,0,1,13)))</f>
        <v>0.173013972294952</v>
      </c>
      <c r="J156" s="27" t="n">
        <f aca="true">IF($P$82&gt;2,OFFSET($G$57,$A156,0,1,1)*SUM(OFFSET($D$31,J$85,0,1,1)))+IF($P$82&gt;3,OFFSET($H$57,$A156,0,1,1)*SUM(OFFSET($D$31,J$85,0,1,2)))+IF($P$82&gt;4,OFFSET($I$57,$A156,0,1,1)*SUM(OFFSET($D$31,J$85,0,1,3)))+IF($P$82&gt;5,OFFSET($J$57,$A156,0,1,1)*SUM(OFFSET($D$31,J$85,0,1,4)))+IF($P$82&gt;6,OFFSET($K$57,$A156,0,1,1)*SUM(OFFSET($D$31,J$85,0,1,5)))+IF($P$82&gt;7,OFFSET($L$57,$A156,0,1,1)*SUM(OFFSET($D$31,J$85,0,1,6)))+IF($P$82&gt;8,OFFSET($M$57,$A156,0,1,1)*SUM(OFFSET($D$31,J$85,0,1,7)))+IF($P$82&gt;9,OFFSET($N$57,$A156,0,1,1)*SUM(OFFSET($D$31,J$85,0,1,8)))+IF($P$82&gt;10,OFFSET($O$57,$A156,0,1,1)*SUM(OFFSET($D$31,J$85,0,1,9)))+IF($P$82&gt;11,OFFSET($P$57,$A156,0,1,1)*SUM(OFFSET($D$31,J$85,0,1,10)))+IF($P$82&gt;12,OFFSET($Q$57,$A156,0,1,1)*SUM(OFFSET($D$31,J$85,0,1,11)))+IF($P$82&gt;13,OFFSET($R$57,$A156,0,1,1)*SUM(OFFSET($D$31,J$85,0,1,12)))+IF($P$82&gt;14,OFFSET($S$57,$A156,0,1,1)*SUM(OFFSET($D$31,J$85,0,1,13)))</f>
        <v>0.126652500957392</v>
      </c>
      <c r="K156" s="26" t="n">
        <f aca="true">IF($P$82&gt;2,OFFSET($G$57,$A156,0,1,1)*SUM(OFFSET($D$31,K$85,0,1,1)))+IF($P$82&gt;3,OFFSET($H$57,$A156,0,1,1)*SUM(OFFSET($D$31,K$85,0,1,2)))+IF($P$82&gt;4,OFFSET($I$57,$A156,0,1,1)*SUM(OFFSET($D$31,K$85,0,1,3)))+IF($P$82&gt;5,OFFSET($J$57,$A156,0,1,1)*SUM(OFFSET($D$31,K$85,0,1,4)))+IF($P$82&gt;6,OFFSET($K$57,$A156,0,1,1)*SUM(OFFSET($D$31,K$85,0,1,5)))+IF($P$82&gt;7,OFFSET($L$57,$A156,0,1,1)*SUM(OFFSET($D$31,K$85,0,1,6)))+IF($P$82&gt;8,OFFSET($M$57,$A156,0,1,1)*SUM(OFFSET($D$31,K$85,0,1,7)))+IF($P$82&gt;9,OFFSET($N$57,$A156,0,1,1)*SUM(OFFSET($D$31,K$85,0,1,8)))+IF($P$82&gt;10,OFFSET($O$57,$A156,0,1,1)*SUM(OFFSET($D$31,K$85,0,1,9)))+IF($P$82&gt;11,OFFSET($P$57,$A156,0,1,1)*SUM(OFFSET($D$31,K$85,0,1,10)))+IF($P$82&gt;12,OFFSET($Q$57,$A156,0,1,1)*SUM(OFFSET($D$31,K$85,0,1,11)))+IF($P$82&gt;13,OFFSET($R$57,$A156,0,1,1)*SUM(OFFSET($D$31,K$85,0,1,12)))+IF($P$82&gt;14,OFFSET($S$57,$A156,0,1,1)*SUM(OFFSET($D$31,K$85,0,1,13)))</f>
        <v>0.0919749024787657</v>
      </c>
      <c r="L156" s="27" t="n">
        <f aca="true">IF($P$82&gt;2,OFFSET($G$57,$A156,0,1,1)*SUM(OFFSET($D$31,L$85,0,1,1)))+IF($P$82&gt;3,OFFSET($H$57,$A156,0,1,1)*SUM(OFFSET($D$31,L$85,0,1,2)))+IF($P$82&gt;4,OFFSET($I$57,$A156,0,1,1)*SUM(OFFSET($D$31,L$85,0,1,3)))+IF($P$82&gt;5,OFFSET($J$57,$A156,0,1,1)*SUM(OFFSET($D$31,L$85,0,1,4)))+IF($P$82&gt;6,OFFSET($K$57,$A156,0,1,1)*SUM(OFFSET($D$31,L$85,0,1,5)))+IF($P$82&gt;7,OFFSET($L$57,$A156,0,1,1)*SUM(OFFSET($D$31,L$85,0,1,6)))+IF($P$82&gt;8,OFFSET($M$57,$A156,0,1,1)*SUM(OFFSET($D$31,L$85,0,1,7)))+IF($P$82&gt;9,OFFSET($N$57,$A156,0,1,1)*SUM(OFFSET($D$31,L$85,0,1,8)))+IF($P$82&gt;10,OFFSET($O$57,$A156,0,1,1)*SUM(OFFSET($D$31,L$85,0,1,9)))+IF($P$82&gt;11,OFFSET($P$57,$A156,0,1,1)*SUM(OFFSET($D$31,L$85,0,1,10)))+IF($P$82&gt;12,OFFSET($Q$57,$A156,0,1,1)*SUM(OFFSET($D$31,L$85,0,1,11)))+IF($P$82&gt;13,OFFSET($R$57,$A156,0,1,1)*SUM(OFFSET($D$31,L$85,0,1,12)))+IF($P$82&gt;14,OFFSET($S$57,$A156,0,1,1)*SUM(OFFSET($D$31,L$85,0,1,13)))</f>
        <v>0.0663432028795135</v>
      </c>
      <c r="M156" s="27" t="n">
        <f aca="true">IF($P$82&gt;2,OFFSET($G$57,$A156,0,1,1)*SUM(OFFSET($D$31,M$85,0,1,1)))+IF($P$82&gt;3,OFFSET($H$57,$A156,0,1,1)*SUM(OFFSET($D$31,M$85,0,1,2)))+IF($P$82&gt;4,OFFSET($I$57,$A156,0,1,1)*SUM(OFFSET($D$31,M$85,0,1,3)))+IF($P$82&gt;5,OFFSET($J$57,$A156,0,1,1)*SUM(OFFSET($D$31,M$85,0,1,4)))+IF($P$82&gt;6,OFFSET($K$57,$A156,0,1,1)*SUM(OFFSET($D$31,M$85,0,1,5)))+IF($P$82&gt;7,OFFSET($L$57,$A156,0,1,1)*SUM(OFFSET($D$31,M$85,0,1,6)))+IF($P$82&gt;8,OFFSET($M$57,$A156,0,1,1)*SUM(OFFSET($D$31,M$85,0,1,7)))+IF($P$82&gt;9,OFFSET($N$57,$A156,0,1,1)*SUM(OFFSET($D$31,M$85,0,1,8)))+IF($P$82&gt;10,OFFSET($O$57,$A156,0,1,1)*SUM(OFFSET($D$31,M$85,0,1,9)))+IF($P$82&gt;11,OFFSET($P$57,$A156,0,1,1)*SUM(OFFSET($D$31,M$85,0,1,10)))+IF($P$82&gt;12,OFFSET($Q$57,$A156,0,1,1)*SUM(OFFSET($D$31,M$85,0,1,11)))+IF($P$82&gt;13,OFFSET($R$57,$A156,0,1,1)*SUM(OFFSET($D$31,M$85,0,1,12)))+IF($P$82&gt;14,OFFSET($S$57,$A156,0,1,1)*SUM(OFFSET($D$31,M$85,0,1,13)))</f>
        <v>0.0475798694043443</v>
      </c>
      <c r="N156" s="27" t="n">
        <f aca="true">IF($P$82&gt;2,OFFSET($G$57,$A156,0,1,1)*SUM(OFFSET($D$31,N$85,0,1,1)))+IF($P$82&gt;3,OFFSET($H$57,$A156,0,1,1)*SUM(OFFSET($D$31,N$85,0,1,2)))+IF($P$82&gt;4,OFFSET($I$57,$A156,0,1,1)*SUM(OFFSET($D$31,N$85,0,1,3)))+IF($P$82&gt;5,OFFSET($J$57,$A156,0,1,1)*SUM(OFFSET($D$31,N$85,0,1,4)))+IF($P$82&gt;6,OFFSET($K$57,$A156,0,1,1)*SUM(OFFSET($D$31,N$85,0,1,5)))+IF($P$82&gt;7,OFFSET($L$57,$A156,0,1,1)*SUM(OFFSET($D$31,N$85,0,1,6)))+IF($P$82&gt;8,OFFSET($M$57,$A156,0,1,1)*SUM(OFFSET($D$31,N$85,0,1,7)))+IF($P$82&gt;9,OFFSET($N$57,$A156,0,1,1)*SUM(OFFSET($D$31,N$85,0,1,8)))+IF($P$82&gt;10,OFFSET($O$57,$A156,0,1,1)*SUM(OFFSET($D$31,N$85,0,1,9)))+IF($P$82&gt;11,OFFSET($P$57,$A156,0,1,1)*SUM(OFFSET($D$31,N$85,0,1,10)))+IF($P$82&gt;12,OFFSET($Q$57,$A156,0,1,1)*SUM(OFFSET($D$31,N$85,0,1,11)))+IF($P$82&gt;13,OFFSET($R$57,$A156,0,1,1)*SUM(OFFSET($D$31,N$85,0,1,12)))+IF($P$82&gt;14,OFFSET($S$57,$A156,0,1,1)*SUM(OFFSET($D$31,N$85,0,1,13)))</f>
        <v>0.0339539579260086</v>
      </c>
      <c r="O156" s="27" t="n">
        <f aca="true">IF($P$82&gt;2,OFFSET($G$57,$A156,0,1,1)*SUM(OFFSET($D$31,O$85,0,1,1)))+IF($P$82&gt;3,OFFSET($H$57,$A156,0,1,1)*SUM(OFFSET($D$31,O$85,0,1,2)))+IF($P$82&gt;4,OFFSET($I$57,$A156,0,1,1)*SUM(OFFSET($D$31,O$85,0,1,3)))+IF($P$82&gt;5,OFFSET($J$57,$A156,0,1,1)*SUM(OFFSET($D$31,O$85,0,1,4)))+IF($P$82&gt;6,OFFSET($K$57,$A156,0,1,1)*SUM(OFFSET($D$31,O$85,0,1,5)))+IF($P$82&gt;7,OFFSET($L$57,$A156,0,1,1)*SUM(OFFSET($D$31,O$85,0,1,6)))+IF($P$82&gt;8,OFFSET($M$57,$A156,0,1,1)*SUM(OFFSET($D$31,O$85,0,1,7)))+IF($P$82&gt;9,OFFSET($N$57,$A156,0,1,1)*SUM(OFFSET($D$31,O$85,0,1,8)))+IF($P$82&gt;10,OFFSET($O$57,$A156,0,1,1)*SUM(OFFSET($D$31,O$85,0,1,9)))+IF($P$82&gt;11,OFFSET($P$57,$A156,0,1,1)*SUM(OFFSET($D$31,O$85,0,1,10)))+IF($P$82&gt;12,OFFSET($Q$57,$A156,0,1,1)*SUM(OFFSET($D$31,O$85,0,1,11)))+IF($P$82&gt;13,OFFSET($R$57,$A156,0,1,1)*SUM(OFFSET($D$31,O$85,0,1,12)))+IF($P$82&gt;14,OFFSET($S$57,$A156,0,1,1)*SUM(OFFSET($D$31,O$85,0,1,13)))</f>
        <v>0.0241253352771918</v>
      </c>
      <c r="P156" s="27" t="n">
        <f aca="true">IF($P$82&gt;2,OFFSET($G$57,$A156,0,1,1)*SUM(OFFSET($D$31,P$85,0,1,1)))+IF($P$82&gt;3,OFFSET($H$57,$A156,0,1,1)*SUM(OFFSET($D$31,P$85,0,1,2)))+IF($P$82&gt;4,OFFSET($I$57,$A156,0,1,1)*SUM(OFFSET($D$31,P$85,0,1,3)))+IF($P$82&gt;5,OFFSET($J$57,$A156,0,1,1)*SUM(OFFSET($D$31,P$85,0,1,4)))+IF($P$82&gt;6,OFFSET($K$57,$A156,0,1,1)*SUM(OFFSET($D$31,P$85,0,1,5)))+IF($P$82&gt;7,OFFSET($L$57,$A156,0,1,1)*SUM(OFFSET($D$31,P$85,0,1,6)))+IF($P$82&gt;8,OFFSET($M$57,$A156,0,1,1)*SUM(OFFSET($D$31,P$85,0,1,7)))+IF($P$82&gt;9,OFFSET($N$57,$A156,0,1,1)*SUM(OFFSET($D$31,P$85,0,1,8)))+IF($P$82&gt;10,OFFSET($O$57,$A156,0,1,1)*SUM(OFFSET($D$31,P$85,0,1,9)))+IF($P$82&gt;11,OFFSET($P$57,$A156,0,1,1)*SUM(OFFSET($D$31,P$85,0,1,10)))+IF($P$82&gt;12,OFFSET($Q$57,$A156,0,1,1)*SUM(OFFSET($D$31,P$85,0,1,11)))+IF($P$82&gt;13,OFFSET($R$57,$A156,0,1,1)*SUM(OFFSET($D$31,P$85,0,1,12)))+IF($P$82&gt;14,OFFSET($S$57,$A156,0,1,1)*SUM(OFFSET($D$31,P$85,0,1,13)))</f>
        <v>0.0170764657358075</v>
      </c>
      <c r="Q156" s="24" t="n">
        <f aca="true">IF($P$82&gt;2,OFFSET($G$57,$A156,0,1,1)*SUM(OFFSET($D$31,Q$85,0,1,1)))+IF($P$82&gt;3,OFFSET($H$57,$A156,0,1,1)*SUM(OFFSET($D$31,Q$85,0,1,2)))+IF($P$82&gt;4,OFFSET($I$57,$A156,0,1,1)*SUM(OFFSET($D$31,Q$85,0,1,3)))+IF($P$82&gt;5,OFFSET($J$57,$A156,0,1,1)*SUM(OFFSET($D$31,Q$85,0,1,4)))+IF($P$82&gt;6,OFFSET($K$57,$A156,0,1,1)*SUM(OFFSET($D$31,Q$85,0,1,5)))+IF($P$82&gt;7,OFFSET($L$57,$A156,0,1,1)*SUM(OFFSET($D$31,Q$85,0,1,6)))+IF($P$82&gt;8,OFFSET($M$57,$A156,0,1,1)*SUM(OFFSET($D$31,Q$85,0,1,7)))+IF($P$82&gt;9,OFFSET($N$57,$A156,0,1,1)*SUM(OFFSET($D$31,Q$85,0,1,8)))+IF($P$82&gt;10,OFFSET($O$57,$A156,0,1,1)*SUM(OFFSET($D$31,Q$85,0,1,9)))+IF($P$82&gt;11,OFFSET($P$57,$A156,0,1,1)*SUM(OFFSET($D$31,Q$85,0,1,10)))+IF($P$82&gt;12,OFFSET($Q$57,$A156,0,1,1)*SUM(OFFSET($D$31,Q$85,0,1,11)))+IF($P$82&gt;13,OFFSET($R$57,$A156,0,1,1)*SUM(OFFSET($D$31,Q$85,0,1,12)))+IF($P$82&gt;14,OFFSET($S$57,$A156,0,1,1)*SUM(OFFSET($D$31,Q$85,0,1,13)))</f>
        <v>0.0120462497467692</v>
      </c>
      <c r="R156" s="27" t="n">
        <f aca="true">IF($P$82&gt;2,OFFSET($G$57,$A156,0,1,1)*SUM(OFFSET($D$31,R$85,0,1,1)))+IF($P$82&gt;3,OFFSET($H$57,$A156,0,1,1)*SUM(OFFSET($D$31,R$85,0,1,2)))+IF($P$82&gt;4,OFFSET($I$57,$A156,0,1,1)*SUM(OFFSET($D$31,R$85,0,1,3)))+IF($P$82&gt;5,OFFSET($J$57,$A156,0,1,1)*SUM(OFFSET($D$31,R$85,0,1,4)))+IF($P$82&gt;6,OFFSET($K$57,$A156,0,1,1)*SUM(OFFSET($D$31,R$85,0,1,5)))+IF($P$82&gt;7,OFFSET($L$57,$A156,0,1,1)*SUM(OFFSET($D$31,R$85,0,1,6)))+IF($P$82&gt;8,OFFSET($M$57,$A156,0,1,1)*SUM(OFFSET($D$31,R$85,0,1,7)))+IF($P$82&gt;9,OFFSET($N$57,$A156,0,1,1)*SUM(OFFSET($D$31,R$85,0,1,8)))+IF($P$82&gt;10,OFFSET($O$57,$A156,0,1,1)*SUM(OFFSET($D$31,R$85,0,1,9)))+IF($P$82&gt;11,OFFSET($P$57,$A156,0,1,1)*SUM(OFFSET($D$31,R$85,0,1,10)))+IF($P$82&gt;12,OFFSET($Q$57,$A156,0,1,1)*SUM(OFFSET($D$31,R$85,0,1,11)))+IF($P$82&gt;13,OFFSET($R$57,$A156,0,1,1)*SUM(OFFSET($D$31,R$85,0,1,12)))+IF($P$82&gt;14,OFFSET($S$57,$A156,0,1,1)*SUM(OFFSET($D$31,R$85,0,1,13)))</f>
        <v>0.00847212600200002</v>
      </c>
      <c r="S156" s="27" t="n">
        <f aca="true">IF($P$82&gt;2,OFFSET($G$57,$A156,0,1,1)*SUM(OFFSET($D$31,S$85,0,1,1)))+IF($P$82&gt;3,OFFSET($H$57,$A156,0,1,1)*SUM(OFFSET($D$31,S$85,0,1,2)))+IF($P$82&gt;4,OFFSET($I$57,$A156,0,1,1)*SUM(OFFSET($D$31,S$85,0,1,3)))+IF($P$82&gt;5,OFFSET($J$57,$A156,0,1,1)*SUM(OFFSET($D$31,S$85,0,1,4)))+IF($P$82&gt;6,OFFSET($K$57,$A156,0,1,1)*SUM(OFFSET($D$31,S$85,0,1,5)))+IF($P$82&gt;7,OFFSET($L$57,$A156,0,1,1)*SUM(OFFSET($D$31,S$85,0,1,6)))+IF($P$82&gt;8,OFFSET($M$57,$A156,0,1,1)*SUM(OFFSET($D$31,S$85,0,1,7)))+IF($P$82&gt;9,OFFSET($N$57,$A156,0,1,1)*SUM(OFFSET($D$31,S$85,0,1,8)))+IF($P$82&gt;10,OFFSET($O$57,$A156,0,1,1)*SUM(OFFSET($D$31,S$85,0,1,9)))+IF($P$82&gt;11,OFFSET($P$57,$A156,0,1,1)*SUM(OFFSET($D$31,S$85,0,1,10)))+IF($P$82&gt;12,OFFSET($Q$57,$A156,0,1,1)*SUM(OFFSET($D$31,S$85,0,1,11)))+IF($P$82&gt;13,OFFSET($R$57,$A156,0,1,1)*SUM(OFFSET($D$31,S$85,0,1,12)))+IF($P$82&gt;14,OFFSET($S$57,$A156,0,1,1)*SUM(OFFSET($D$31,S$85,0,1,13)))</f>
        <v>0.00594227922632483</v>
      </c>
      <c r="T156" s="27" t="n">
        <f aca="true">IF($P$82&gt;2,OFFSET($G$57,$A156,0,1,1)*SUM(OFFSET($D$31,T$85,0,1,1)))+IF($P$82&gt;3,OFFSET($H$57,$A156,0,1,1)*SUM(OFFSET($D$31,T$85,0,1,2)))+IF($P$82&gt;4,OFFSET($I$57,$A156,0,1,1)*SUM(OFFSET($D$31,T$85,0,1,3)))+IF($P$82&gt;5,OFFSET($J$57,$A156,0,1,1)*SUM(OFFSET($D$31,T$85,0,1,4)))+IF($P$82&gt;6,OFFSET($K$57,$A156,0,1,1)*SUM(OFFSET($D$31,T$85,0,1,5)))+IF($P$82&gt;7,OFFSET($L$57,$A156,0,1,1)*SUM(OFFSET($D$31,T$85,0,1,6)))+IF($P$82&gt;8,OFFSET($M$57,$A156,0,1,1)*SUM(OFFSET($D$31,T$85,0,1,7)))+IF($P$82&gt;9,OFFSET($N$57,$A156,0,1,1)*SUM(OFFSET($D$31,T$85,0,1,8)))+IF($P$82&gt;10,OFFSET($O$57,$A156,0,1,1)*SUM(OFFSET($D$31,T$85,0,1,9)))+IF($P$82&gt;11,OFFSET($P$57,$A156,0,1,1)*SUM(OFFSET($D$31,T$85,0,1,10)))+IF($P$82&gt;12,OFFSET($Q$57,$A156,0,1,1)*SUM(OFFSET($D$31,T$85,0,1,11)))+IF($P$82&gt;13,OFFSET($R$57,$A156,0,1,1)*SUM(OFFSET($D$31,T$85,0,1,12)))+IF($P$82&gt;14,OFFSET($S$57,$A156,0,1,1)*SUM(OFFSET($D$31,T$85,0,1,13)))</f>
        <v>0.00415764963421088</v>
      </c>
      <c r="U156" s="26" t="n">
        <f aca="true">IF($P$82&gt;2,OFFSET($G$57,$A156,0,1,1)*SUM(OFFSET($D$31,U$85,0,1,1)))+IF($P$82&gt;3,OFFSET($H$57,$A156,0,1,1)*SUM(OFFSET($D$31,U$85,0,1,2)))+IF($P$82&gt;4,OFFSET($I$57,$A156,0,1,1)*SUM(OFFSET($D$31,U$85,0,1,3)))+IF($P$82&gt;5,OFFSET($J$57,$A156,0,1,1)*SUM(OFFSET($D$31,U$85,0,1,4)))+IF($P$82&gt;6,OFFSET($K$57,$A156,0,1,1)*SUM(OFFSET($D$31,U$85,0,1,5)))+IF($P$82&gt;7,OFFSET($L$57,$A156,0,1,1)*SUM(OFFSET($D$31,U$85,0,1,6)))+IF($P$82&gt;8,OFFSET($M$57,$A156,0,1,1)*SUM(OFFSET($D$31,U$85,0,1,7)))+IF($P$82&gt;9,OFFSET($N$57,$A156,0,1,1)*SUM(OFFSET($D$31,U$85,0,1,8)))+IF($P$82&gt;10,OFFSET($O$57,$A156,0,1,1)*SUM(OFFSET($D$31,U$85,0,1,9)))+IF($P$82&gt;11,OFFSET($P$57,$A156,0,1,1)*SUM(OFFSET($D$31,U$85,0,1,10)))+IF($P$82&gt;12,OFFSET($Q$57,$A156,0,1,1)*SUM(OFFSET($D$31,U$85,0,1,11)))+IF($P$82&gt;13,OFFSET($R$57,$A156,0,1,1)*SUM(OFFSET($D$31,U$85,0,1,12)))+IF($P$82&gt;14,OFFSET($S$57,$A156,0,1,1)*SUM(OFFSET($D$31,U$85,0,1,13)))</f>
        <v>0.0029025198561368</v>
      </c>
      <c r="V156" s="27" t="n">
        <f aca="true">IF($P$82&gt;2,OFFSET($G$57,$A156,0,1,1)*SUM(OFFSET($D$31,V$85,0,1,1)))+IF($P$82&gt;3,OFFSET($H$57,$A156,0,1,1)*SUM(OFFSET($D$31,V$85,0,1,2)))+IF($P$82&gt;4,OFFSET($I$57,$A156,0,1,1)*SUM(OFFSET($D$31,V$85,0,1,3)))+IF($P$82&gt;5,OFFSET($J$57,$A156,0,1,1)*SUM(OFFSET($D$31,V$85,0,1,4)))+IF($P$82&gt;6,OFFSET($K$57,$A156,0,1,1)*SUM(OFFSET($D$31,V$85,0,1,5)))+IF($P$82&gt;7,OFFSET($L$57,$A156,0,1,1)*SUM(OFFSET($D$31,V$85,0,1,6)))+IF($P$82&gt;8,OFFSET($M$57,$A156,0,1,1)*SUM(OFFSET($D$31,V$85,0,1,7)))+IF($P$82&gt;9,OFFSET($N$57,$A156,0,1,1)*SUM(OFFSET($D$31,V$85,0,1,8)))+IF($P$82&gt;10,OFFSET($O$57,$A156,0,1,1)*SUM(OFFSET($D$31,V$85,0,1,9)))+IF($P$82&gt;11,OFFSET($P$57,$A156,0,1,1)*SUM(OFFSET($D$31,V$85,0,1,10)))+IF($P$82&gt;12,OFFSET($Q$57,$A156,0,1,1)*SUM(OFFSET($D$31,V$85,0,1,11)))+IF($P$82&gt;13,OFFSET($R$57,$A156,0,1,1)*SUM(OFFSET($D$31,V$85,0,1,12)))+IF($P$82&gt;14,OFFSET($S$57,$A156,0,1,1)*SUM(OFFSET($D$31,V$85,0,1,13)))</f>
        <v>0.00202218219297757</v>
      </c>
      <c r="W156" s="26" t="n">
        <f aca="true">IF($P$82&gt;2,OFFSET($G$57,$A156,0,1,1)*SUM(OFFSET($D$31,W$85,0,1,1)))+IF($P$82&gt;3,OFFSET($H$57,$A156,0,1,1)*SUM(OFFSET($D$31,W$85,0,1,2)))+IF($P$82&gt;4,OFFSET($I$57,$A156,0,1,1)*SUM(OFFSET($D$31,W$85,0,1,3)))+IF($P$82&gt;5,OFFSET($J$57,$A156,0,1,1)*SUM(OFFSET($D$31,W$85,0,1,4)))+IF($P$82&gt;6,OFFSET($K$57,$A156,0,1,1)*SUM(OFFSET($D$31,W$85,0,1,5)))+IF($P$82&gt;7,OFFSET($L$57,$A156,0,1,1)*SUM(OFFSET($D$31,W$85,0,1,6)))+IF($P$82&gt;8,OFFSET($M$57,$A156,0,1,1)*SUM(OFFSET($D$31,W$85,0,1,7)))+IF($P$82&gt;9,OFFSET($N$57,$A156,0,1,1)*SUM(OFFSET($D$31,W$85,0,1,8)))+IF($P$82&gt;10,OFFSET($O$57,$A156,0,1,1)*SUM(OFFSET($D$31,W$85,0,1,9)))+IF($P$82&gt;11,OFFSET($P$57,$A156,0,1,1)*SUM(OFFSET($D$31,W$85,0,1,10)))+IF($P$82&gt;12,OFFSET($Q$57,$A156,0,1,1)*SUM(OFFSET($D$31,W$85,0,1,11)))+IF($P$82&gt;13,OFFSET($R$57,$A156,0,1,1)*SUM(OFFSET($D$31,W$85,0,1,12)))+IF($P$82&gt;14,OFFSET($S$57,$A156,0,1,1)*SUM(OFFSET($D$31,W$85,0,1,13)))</f>
        <v>0.0014062340990204</v>
      </c>
    </row>
    <row r="157" customFormat="false" ht="12.75" hidden="false" customHeight="false" outlineLevel="0" collapsed="false">
      <c r="A157" s="41" t="n">
        <v>18</v>
      </c>
      <c r="B157" s="24" t="n">
        <f aca="true">IF($P$82&gt;2,OFFSET($G$57,$A157,0,1,1)*SUM(OFFSET($D$31,B$85,0,1,1)))+IF($P$82&gt;3,OFFSET($H$57,$A157,0,1,1)*SUM(OFFSET($D$31,B$85,0,1,2)))+IF($P$82&gt;4,OFFSET($I$57,$A157,0,1,1)*SUM(OFFSET($D$31,B$85,0,1,3)))+IF($P$82&gt;5,OFFSET($J$57,$A157,0,1,1)*SUM(OFFSET($D$31,B$85,0,1,4)))+IF($P$82&gt;6,OFFSET($K$57,$A157,0,1,1)*SUM(OFFSET($D$31,B$85,0,1,5)))+IF($P$82&gt;7,OFFSET($L$57,$A157,0,1,1)*SUM(OFFSET($D$31,B$85,0,1,6)))+IF($P$82&gt;8,OFFSET($M$57,$A157,0,1,1)*SUM(OFFSET($D$31,B$85,0,1,7)))+IF($P$82&gt;9,OFFSET($N$57,$A157,0,1,1)*SUM(OFFSET($D$31,B$85,0,1,8)))+IF($P$82&gt;10,OFFSET($O$57,$A157,0,1,1)*SUM(OFFSET($D$31,B$85,0,1,9)))+IF($P$82&gt;11,OFFSET($P$57,$A157,0,1,1)*SUM(OFFSET($D$31,B$85,0,1,10)))+IF($P$82&gt;12,OFFSET($Q$57,$A157,0,1,1)*SUM(OFFSET($D$31,B$85,0,1,11)))+IF($P$82&gt;13,OFFSET($R$57,$A157,0,1,1)*SUM(OFFSET($D$31,B$85,0,1,12)))+IF($P$82&gt;14,OFFSET($S$57,$A157,0,1,1)*SUM(OFFSET($D$31,B$85,0,1,13)))</f>
        <v>0.944344727209304</v>
      </c>
      <c r="C157" s="27" t="n">
        <f aca="true">IF($P$82&gt;2,OFFSET($G$57,$A157,0,1,1)*SUM(OFFSET($D$31,C$85,0,1,1)))+IF($P$82&gt;3,OFFSET($H$57,$A157,0,1,1)*SUM(OFFSET($D$31,C$85,0,1,2)))+IF($P$82&gt;4,OFFSET($I$57,$A157,0,1,1)*SUM(OFFSET($D$31,C$85,0,1,3)))+IF($P$82&gt;5,OFFSET($J$57,$A157,0,1,1)*SUM(OFFSET($D$31,C$85,0,1,4)))+IF($P$82&gt;6,OFFSET($K$57,$A157,0,1,1)*SUM(OFFSET($D$31,C$85,0,1,5)))+IF($P$82&gt;7,OFFSET($L$57,$A157,0,1,1)*SUM(OFFSET($D$31,C$85,0,1,6)))+IF($P$82&gt;8,OFFSET($M$57,$A157,0,1,1)*SUM(OFFSET($D$31,C$85,0,1,7)))+IF($P$82&gt;9,OFFSET($N$57,$A157,0,1,1)*SUM(OFFSET($D$31,C$85,0,1,8)))+IF($P$82&gt;10,OFFSET($O$57,$A157,0,1,1)*SUM(OFFSET($D$31,C$85,0,1,9)))+IF($P$82&gt;11,OFFSET($P$57,$A157,0,1,1)*SUM(OFFSET($D$31,C$85,0,1,10)))+IF($P$82&gt;12,OFFSET($Q$57,$A157,0,1,1)*SUM(OFFSET($D$31,C$85,0,1,11)))+IF($P$82&gt;13,OFFSET($R$57,$A157,0,1,1)*SUM(OFFSET($D$31,C$85,0,1,12)))+IF($P$82&gt;14,OFFSET($S$57,$A157,0,1,1)*SUM(OFFSET($D$31,C$85,0,1,13)))</f>
        <v>0.82919276086322</v>
      </c>
      <c r="D157" s="27" t="n">
        <f aca="true">IF($P$82&gt;2,OFFSET($G$57,$A157,0,1,1)*SUM(OFFSET($D$31,D$85,0,1,1)))+IF($P$82&gt;3,OFFSET($H$57,$A157,0,1,1)*SUM(OFFSET($D$31,D$85,0,1,2)))+IF($P$82&gt;4,OFFSET($I$57,$A157,0,1,1)*SUM(OFFSET($D$31,D$85,0,1,3)))+IF($P$82&gt;5,OFFSET($J$57,$A157,0,1,1)*SUM(OFFSET($D$31,D$85,0,1,4)))+IF($P$82&gt;6,OFFSET($K$57,$A157,0,1,1)*SUM(OFFSET($D$31,D$85,0,1,5)))+IF($P$82&gt;7,OFFSET($L$57,$A157,0,1,1)*SUM(OFFSET($D$31,D$85,0,1,6)))+IF($P$82&gt;8,OFFSET($M$57,$A157,0,1,1)*SUM(OFFSET($D$31,D$85,0,1,7)))+IF($P$82&gt;9,OFFSET($N$57,$A157,0,1,1)*SUM(OFFSET($D$31,D$85,0,1,8)))+IF($P$82&gt;10,OFFSET($O$57,$A157,0,1,1)*SUM(OFFSET($D$31,D$85,0,1,9)))+IF($P$82&gt;11,OFFSET($P$57,$A157,0,1,1)*SUM(OFFSET($D$31,D$85,0,1,10)))+IF($P$82&gt;12,OFFSET($Q$57,$A157,0,1,1)*SUM(OFFSET($D$31,D$85,0,1,11)))+IF($P$82&gt;13,OFFSET($R$57,$A157,0,1,1)*SUM(OFFSET($D$31,D$85,0,1,12)))+IF($P$82&gt;14,OFFSET($S$57,$A157,0,1,1)*SUM(OFFSET($D$31,D$85,0,1,13)))</f>
        <v>0.685881580169048</v>
      </c>
      <c r="E157" s="27" t="n">
        <f aca="true">IF($P$82&gt;2,OFFSET($G$57,$A157,0,1,1)*SUM(OFFSET($D$31,E$85,0,1,1)))+IF($P$82&gt;3,OFFSET($H$57,$A157,0,1,1)*SUM(OFFSET($D$31,E$85,0,1,2)))+IF($P$82&gt;4,OFFSET($I$57,$A157,0,1,1)*SUM(OFFSET($D$31,E$85,0,1,3)))+IF($P$82&gt;5,OFFSET($J$57,$A157,0,1,1)*SUM(OFFSET($D$31,E$85,0,1,4)))+IF($P$82&gt;6,OFFSET($K$57,$A157,0,1,1)*SUM(OFFSET($D$31,E$85,0,1,5)))+IF($P$82&gt;7,OFFSET($L$57,$A157,0,1,1)*SUM(OFFSET($D$31,E$85,0,1,6)))+IF($P$82&gt;8,OFFSET($M$57,$A157,0,1,1)*SUM(OFFSET($D$31,E$85,0,1,7)))+IF($P$82&gt;9,OFFSET($N$57,$A157,0,1,1)*SUM(OFFSET($D$31,E$85,0,1,8)))+IF($P$82&gt;10,OFFSET($O$57,$A157,0,1,1)*SUM(OFFSET($D$31,E$85,0,1,9)))+IF($P$82&gt;11,OFFSET($P$57,$A157,0,1,1)*SUM(OFFSET($D$31,E$85,0,1,10)))+IF($P$82&gt;12,OFFSET($Q$57,$A157,0,1,1)*SUM(OFFSET($D$31,E$85,0,1,11)))+IF($P$82&gt;13,OFFSET($R$57,$A157,0,1,1)*SUM(OFFSET($D$31,E$85,0,1,12)))+IF($P$82&gt;14,OFFSET($S$57,$A157,0,1,1)*SUM(OFFSET($D$31,E$85,0,1,13)))</f>
        <v>0.545978657619521</v>
      </c>
      <c r="F157" s="27" t="n">
        <f aca="true">IF($P$82&gt;2,OFFSET($G$57,$A157,0,1,1)*SUM(OFFSET($D$31,F$85,0,1,1)))+IF($P$82&gt;3,OFFSET($H$57,$A157,0,1,1)*SUM(OFFSET($D$31,F$85,0,1,2)))+IF($P$82&gt;4,OFFSET($I$57,$A157,0,1,1)*SUM(OFFSET($D$31,F$85,0,1,3)))+IF($P$82&gt;5,OFFSET($J$57,$A157,0,1,1)*SUM(OFFSET($D$31,F$85,0,1,4)))+IF($P$82&gt;6,OFFSET($K$57,$A157,0,1,1)*SUM(OFFSET($D$31,F$85,0,1,5)))+IF($P$82&gt;7,OFFSET($L$57,$A157,0,1,1)*SUM(OFFSET($D$31,F$85,0,1,6)))+IF($P$82&gt;8,OFFSET($M$57,$A157,0,1,1)*SUM(OFFSET($D$31,F$85,0,1,7)))+IF($P$82&gt;9,OFFSET($N$57,$A157,0,1,1)*SUM(OFFSET($D$31,F$85,0,1,8)))+IF($P$82&gt;10,OFFSET($O$57,$A157,0,1,1)*SUM(OFFSET($D$31,F$85,0,1,9)))+IF($P$82&gt;11,OFFSET($P$57,$A157,0,1,1)*SUM(OFFSET($D$31,F$85,0,1,10)))+IF($P$82&gt;12,OFFSET($Q$57,$A157,0,1,1)*SUM(OFFSET($D$31,F$85,0,1,11)))+IF($P$82&gt;13,OFFSET($R$57,$A157,0,1,1)*SUM(OFFSET($D$31,F$85,0,1,12)))+IF($P$82&gt;14,OFFSET($S$57,$A157,0,1,1)*SUM(OFFSET($D$31,F$85,0,1,13)))</f>
        <v>0.423135285639785</v>
      </c>
      <c r="G157" s="24" t="n">
        <f aca="true">IF($P$82&gt;2,OFFSET($G$57,$A157,0,1,1)*SUM(OFFSET($D$31,G$85,0,1,1)))+IF($P$82&gt;3,OFFSET($H$57,$A157,0,1,1)*SUM(OFFSET($D$31,G$85,0,1,2)))+IF($P$82&gt;4,OFFSET($I$57,$A157,0,1,1)*SUM(OFFSET($D$31,G$85,0,1,3)))+IF($P$82&gt;5,OFFSET($J$57,$A157,0,1,1)*SUM(OFFSET($D$31,G$85,0,1,4)))+IF($P$82&gt;6,OFFSET($K$57,$A157,0,1,1)*SUM(OFFSET($D$31,G$85,0,1,5)))+IF($P$82&gt;7,OFFSET($L$57,$A157,0,1,1)*SUM(OFFSET($D$31,G$85,0,1,6)))+IF($P$82&gt;8,OFFSET($M$57,$A157,0,1,1)*SUM(OFFSET($D$31,G$85,0,1,7)))+IF($P$82&gt;9,OFFSET($N$57,$A157,0,1,1)*SUM(OFFSET($D$31,G$85,0,1,8)))+IF($P$82&gt;10,OFFSET($O$57,$A157,0,1,1)*SUM(OFFSET($D$31,G$85,0,1,9)))+IF($P$82&gt;11,OFFSET($P$57,$A157,0,1,1)*SUM(OFFSET($D$31,G$85,0,1,10)))+IF($P$82&gt;12,OFFSET($Q$57,$A157,0,1,1)*SUM(OFFSET($D$31,G$85,0,1,11)))+IF($P$82&gt;13,OFFSET($R$57,$A157,0,1,1)*SUM(OFFSET($D$31,G$85,0,1,12)))+IF($P$82&gt;14,OFFSET($S$57,$A157,0,1,1)*SUM(OFFSET($D$31,G$85,0,1,13)))</f>
        <v>0.321523199688815</v>
      </c>
      <c r="H157" s="27" t="n">
        <f aca="true">IF($P$82&gt;2,OFFSET($G$57,$A157,0,1,1)*SUM(OFFSET($D$31,H$85,0,1,1)))+IF($P$82&gt;3,OFFSET($H$57,$A157,0,1,1)*SUM(OFFSET($D$31,H$85,0,1,2)))+IF($P$82&gt;4,OFFSET($I$57,$A157,0,1,1)*SUM(OFFSET($D$31,H$85,0,1,3)))+IF($P$82&gt;5,OFFSET($J$57,$A157,0,1,1)*SUM(OFFSET($D$31,H$85,0,1,4)))+IF($P$82&gt;6,OFFSET($K$57,$A157,0,1,1)*SUM(OFFSET($D$31,H$85,0,1,5)))+IF($P$82&gt;7,OFFSET($L$57,$A157,0,1,1)*SUM(OFFSET($D$31,H$85,0,1,6)))+IF($P$82&gt;8,OFFSET($M$57,$A157,0,1,1)*SUM(OFFSET($D$31,H$85,0,1,7)))+IF($P$82&gt;9,OFFSET($N$57,$A157,0,1,1)*SUM(OFFSET($D$31,H$85,0,1,8)))+IF($P$82&gt;10,OFFSET($O$57,$A157,0,1,1)*SUM(OFFSET($D$31,H$85,0,1,9)))+IF($P$82&gt;11,OFFSET($P$57,$A157,0,1,1)*SUM(OFFSET($D$31,H$85,0,1,10)))+IF($P$82&gt;12,OFFSET($Q$57,$A157,0,1,1)*SUM(OFFSET($D$31,H$85,0,1,11)))+IF($P$82&gt;13,OFFSET($R$57,$A157,0,1,1)*SUM(OFFSET($D$31,H$85,0,1,12)))+IF($P$82&gt;14,OFFSET($S$57,$A157,0,1,1)*SUM(OFFSET($D$31,H$85,0,1,13)))</f>
        <v>0.240637472634071</v>
      </c>
      <c r="I157" s="27" t="n">
        <f aca="true">IF($P$82&gt;2,OFFSET($G$57,$A157,0,1,1)*SUM(OFFSET($D$31,I$85,0,1,1)))+IF($P$82&gt;3,OFFSET($H$57,$A157,0,1,1)*SUM(OFFSET($D$31,I$85,0,1,2)))+IF($P$82&gt;4,OFFSET($I$57,$A157,0,1,1)*SUM(OFFSET($D$31,I$85,0,1,3)))+IF($P$82&gt;5,OFFSET($J$57,$A157,0,1,1)*SUM(OFFSET($D$31,I$85,0,1,4)))+IF($P$82&gt;6,OFFSET($K$57,$A157,0,1,1)*SUM(OFFSET($D$31,I$85,0,1,5)))+IF($P$82&gt;7,OFFSET($L$57,$A157,0,1,1)*SUM(OFFSET($D$31,I$85,0,1,6)))+IF($P$82&gt;8,OFFSET($M$57,$A157,0,1,1)*SUM(OFFSET($D$31,I$85,0,1,7)))+IF($P$82&gt;9,OFFSET($N$57,$A157,0,1,1)*SUM(OFFSET($D$31,I$85,0,1,8)))+IF($P$82&gt;10,OFFSET($O$57,$A157,0,1,1)*SUM(OFFSET($D$31,I$85,0,1,9)))+IF($P$82&gt;11,OFFSET($P$57,$A157,0,1,1)*SUM(OFFSET($D$31,I$85,0,1,10)))+IF($P$82&gt;12,OFFSET($Q$57,$A157,0,1,1)*SUM(OFFSET($D$31,I$85,0,1,11)))+IF($P$82&gt;13,OFFSET($R$57,$A157,0,1,1)*SUM(OFFSET($D$31,I$85,0,1,12)))+IF($P$82&gt;14,OFFSET($S$57,$A157,0,1,1)*SUM(OFFSET($D$31,I$85,0,1,13)))</f>
        <v>0.177950763650399</v>
      </c>
      <c r="J157" s="27" t="n">
        <f aca="true">IF($P$82&gt;2,OFFSET($G$57,$A157,0,1,1)*SUM(OFFSET($D$31,J$85,0,1,1)))+IF($P$82&gt;3,OFFSET($H$57,$A157,0,1,1)*SUM(OFFSET($D$31,J$85,0,1,2)))+IF($P$82&gt;4,OFFSET($I$57,$A157,0,1,1)*SUM(OFFSET($D$31,J$85,0,1,3)))+IF($P$82&gt;5,OFFSET($J$57,$A157,0,1,1)*SUM(OFFSET($D$31,J$85,0,1,4)))+IF($P$82&gt;6,OFFSET($K$57,$A157,0,1,1)*SUM(OFFSET($D$31,J$85,0,1,5)))+IF($P$82&gt;7,OFFSET($L$57,$A157,0,1,1)*SUM(OFFSET($D$31,J$85,0,1,6)))+IF($P$82&gt;8,OFFSET($M$57,$A157,0,1,1)*SUM(OFFSET($D$31,J$85,0,1,7)))+IF($P$82&gt;9,OFFSET($N$57,$A157,0,1,1)*SUM(OFFSET($D$31,J$85,0,1,8)))+IF($P$82&gt;10,OFFSET($O$57,$A157,0,1,1)*SUM(OFFSET($D$31,J$85,0,1,9)))+IF($P$82&gt;11,OFFSET($P$57,$A157,0,1,1)*SUM(OFFSET($D$31,J$85,0,1,10)))+IF($P$82&gt;12,OFFSET($Q$57,$A157,0,1,1)*SUM(OFFSET($D$31,J$85,0,1,11)))+IF($P$82&gt;13,OFFSET($R$57,$A157,0,1,1)*SUM(OFFSET($D$31,J$85,0,1,12)))+IF($P$82&gt;14,OFFSET($S$57,$A157,0,1,1)*SUM(OFFSET($D$31,J$85,0,1,13)))</f>
        <v>0.130317697029834</v>
      </c>
      <c r="K157" s="26" t="n">
        <f aca="true">IF($P$82&gt;2,OFFSET($G$57,$A157,0,1,1)*SUM(OFFSET($D$31,K$85,0,1,1)))+IF($P$82&gt;3,OFFSET($H$57,$A157,0,1,1)*SUM(OFFSET($D$31,K$85,0,1,2)))+IF($P$82&gt;4,OFFSET($I$57,$A157,0,1,1)*SUM(OFFSET($D$31,K$85,0,1,3)))+IF($P$82&gt;5,OFFSET($J$57,$A157,0,1,1)*SUM(OFFSET($D$31,K$85,0,1,4)))+IF($P$82&gt;6,OFFSET($K$57,$A157,0,1,1)*SUM(OFFSET($D$31,K$85,0,1,5)))+IF($P$82&gt;7,OFFSET($L$57,$A157,0,1,1)*SUM(OFFSET($D$31,K$85,0,1,6)))+IF($P$82&gt;8,OFFSET($M$57,$A157,0,1,1)*SUM(OFFSET($D$31,K$85,0,1,7)))+IF($P$82&gt;9,OFFSET($N$57,$A157,0,1,1)*SUM(OFFSET($D$31,K$85,0,1,8)))+IF($P$82&gt;10,OFFSET($O$57,$A157,0,1,1)*SUM(OFFSET($D$31,K$85,0,1,9)))+IF($P$82&gt;11,OFFSET($P$57,$A157,0,1,1)*SUM(OFFSET($D$31,K$85,0,1,10)))+IF($P$82&gt;12,OFFSET($Q$57,$A157,0,1,1)*SUM(OFFSET($D$31,K$85,0,1,11)))+IF($P$82&gt;13,OFFSET($R$57,$A157,0,1,1)*SUM(OFFSET($D$31,K$85,0,1,12)))+IF($P$82&gt;14,OFFSET($S$57,$A157,0,1,1)*SUM(OFFSET($D$31,K$85,0,1,13)))</f>
        <v>0.0946677010840457</v>
      </c>
      <c r="L157" s="27" t="n">
        <f aca="true">IF($P$82&gt;2,OFFSET($G$57,$A157,0,1,1)*SUM(OFFSET($D$31,L$85,0,1,1)))+IF($P$82&gt;3,OFFSET($H$57,$A157,0,1,1)*SUM(OFFSET($D$31,L$85,0,1,2)))+IF($P$82&gt;4,OFFSET($I$57,$A157,0,1,1)*SUM(OFFSET($D$31,L$85,0,1,3)))+IF($P$82&gt;5,OFFSET($J$57,$A157,0,1,1)*SUM(OFFSET($D$31,L$85,0,1,4)))+IF($P$82&gt;6,OFFSET($K$57,$A157,0,1,1)*SUM(OFFSET($D$31,L$85,0,1,5)))+IF($P$82&gt;7,OFFSET($L$57,$A157,0,1,1)*SUM(OFFSET($D$31,L$85,0,1,6)))+IF($P$82&gt;8,OFFSET($M$57,$A157,0,1,1)*SUM(OFFSET($D$31,L$85,0,1,7)))+IF($P$82&gt;9,OFFSET($N$57,$A157,0,1,1)*SUM(OFFSET($D$31,L$85,0,1,8)))+IF($P$82&gt;10,OFFSET($O$57,$A157,0,1,1)*SUM(OFFSET($D$31,L$85,0,1,9)))+IF($P$82&gt;11,OFFSET($P$57,$A157,0,1,1)*SUM(OFFSET($D$31,L$85,0,1,10)))+IF($P$82&gt;12,OFFSET($Q$57,$A157,0,1,1)*SUM(OFFSET($D$31,L$85,0,1,11)))+IF($P$82&gt;13,OFFSET($R$57,$A157,0,1,1)*SUM(OFFSET($D$31,L$85,0,1,12)))+IF($P$82&gt;14,OFFSET($S$57,$A157,0,1,1)*SUM(OFFSET($D$31,L$85,0,1,13)))</f>
        <v>0.0683046249876903</v>
      </c>
      <c r="M157" s="27" t="n">
        <f aca="true">IF($P$82&gt;2,OFFSET($G$57,$A157,0,1,1)*SUM(OFFSET($D$31,M$85,0,1,1)))+IF($P$82&gt;3,OFFSET($H$57,$A157,0,1,1)*SUM(OFFSET($D$31,M$85,0,1,2)))+IF($P$82&gt;4,OFFSET($I$57,$A157,0,1,1)*SUM(OFFSET($D$31,M$85,0,1,3)))+IF($P$82&gt;5,OFFSET($J$57,$A157,0,1,1)*SUM(OFFSET($D$31,M$85,0,1,4)))+IF($P$82&gt;6,OFFSET($K$57,$A157,0,1,1)*SUM(OFFSET($D$31,M$85,0,1,5)))+IF($P$82&gt;7,OFFSET($L$57,$A157,0,1,1)*SUM(OFFSET($D$31,M$85,0,1,6)))+IF($P$82&gt;8,OFFSET($M$57,$A157,0,1,1)*SUM(OFFSET($D$31,M$85,0,1,7)))+IF($P$82&gt;9,OFFSET($N$57,$A157,0,1,1)*SUM(OFFSET($D$31,M$85,0,1,8)))+IF($P$82&gt;10,OFFSET($O$57,$A157,0,1,1)*SUM(OFFSET($D$31,M$85,0,1,9)))+IF($P$82&gt;11,OFFSET($P$57,$A157,0,1,1)*SUM(OFFSET($D$31,M$85,0,1,10)))+IF($P$82&gt;12,OFFSET($Q$57,$A157,0,1,1)*SUM(OFFSET($D$31,M$85,0,1,11)))+IF($P$82&gt;13,OFFSET($R$57,$A157,0,1,1)*SUM(OFFSET($D$31,M$85,0,1,12)))+IF($P$82&gt;14,OFFSET($S$57,$A157,0,1,1)*SUM(OFFSET($D$31,M$85,0,1,13)))</f>
        <v>0.0489982995017889</v>
      </c>
      <c r="N157" s="27" t="n">
        <f aca="true">IF($P$82&gt;2,OFFSET($G$57,$A157,0,1,1)*SUM(OFFSET($D$31,N$85,0,1,1)))+IF($P$82&gt;3,OFFSET($H$57,$A157,0,1,1)*SUM(OFFSET($D$31,N$85,0,1,2)))+IF($P$82&gt;4,OFFSET($I$57,$A157,0,1,1)*SUM(OFFSET($D$31,N$85,0,1,3)))+IF($P$82&gt;5,OFFSET($J$57,$A157,0,1,1)*SUM(OFFSET($D$31,N$85,0,1,4)))+IF($P$82&gt;6,OFFSET($K$57,$A157,0,1,1)*SUM(OFFSET($D$31,N$85,0,1,5)))+IF($P$82&gt;7,OFFSET($L$57,$A157,0,1,1)*SUM(OFFSET($D$31,N$85,0,1,6)))+IF($P$82&gt;8,OFFSET($M$57,$A157,0,1,1)*SUM(OFFSET($D$31,N$85,0,1,7)))+IF($P$82&gt;9,OFFSET($N$57,$A157,0,1,1)*SUM(OFFSET($D$31,N$85,0,1,8)))+IF($P$82&gt;10,OFFSET($O$57,$A157,0,1,1)*SUM(OFFSET($D$31,N$85,0,1,9)))+IF($P$82&gt;11,OFFSET($P$57,$A157,0,1,1)*SUM(OFFSET($D$31,N$85,0,1,10)))+IF($P$82&gt;12,OFFSET($Q$57,$A157,0,1,1)*SUM(OFFSET($D$31,N$85,0,1,11)))+IF($P$82&gt;13,OFFSET($R$57,$A157,0,1,1)*SUM(OFFSET($D$31,N$85,0,1,12)))+IF($P$82&gt;14,OFFSET($S$57,$A157,0,1,1)*SUM(OFFSET($D$31,N$85,0,1,13)))</f>
        <v>0.0349734548967451</v>
      </c>
      <c r="O157" s="27" t="n">
        <f aca="true">IF($P$82&gt;2,OFFSET($G$57,$A157,0,1,1)*SUM(OFFSET($D$31,O$85,0,1,1)))+IF($P$82&gt;3,OFFSET($H$57,$A157,0,1,1)*SUM(OFFSET($D$31,O$85,0,1,2)))+IF($P$82&gt;4,OFFSET($I$57,$A157,0,1,1)*SUM(OFFSET($D$31,O$85,0,1,3)))+IF($P$82&gt;5,OFFSET($J$57,$A157,0,1,1)*SUM(OFFSET($D$31,O$85,0,1,4)))+IF($P$82&gt;6,OFFSET($K$57,$A157,0,1,1)*SUM(OFFSET($D$31,O$85,0,1,5)))+IF($P$82&gt;7,OFFSET($L$57,$A157,0,1,1)*SUM(OFFSET($D$31,O$85,0,1,6)))+IF($P$82&gt;8,OFFSET($M$57,$A157,0,1,1)*SUM(OFFSET($D$31,O$85,0,1,7)))+IF($P$82&gt;9,OFFSET($N$57,$A157,0,1,1)*SUM(OFFSET($D$31,O$85,0,1,8)))+IF($P$82&gt;10,OFFSET($O$57,$A157,0,1,1)*SUM(OFFSET($D$31,O$85,0,1,9)))+IF($P$82&gt;11,OFFSET($P$57,$A157,0,1,1)*SUM(OFFSET($D$31,O$85,0,1,10)))+IF($P$82&gt;12,OFFSET($Q$57,$A157,0,1,1)*SUM(OFFSET($D$31,O$85,0,1,11)))+IF($P$82&gt;13,OFFSET($R$57,$A157,0,1,1)*SUM(OFFSET($D$31,O$85,0,1,12)))+IF($P$82&gt;14,OFFSET($S$57,$A157,0,1,1)*SUM(OFFSET($D$31,O$85,0,1,13)))</f>
        <v>0.0248542511948651</v>
      </c>
      <c r="P157" s="27" t="n">
        <f aca="true">IF($P$82&gt;2,OFFSET($G$57,$A157,0,1,1)*SUM(OFFSET($D$31,P$85,0,1,1)))+IF($P$82&gt;3,OFFSET($H$57,$A157,0,1,1)*SUM(OFFSET($D$31,P$85,0,1,2)))+IF($P$82&gt;4,OFFSET($I$57,$A157,0,1,1)*SUM(OFFSET($D$31,P$85,0,1,3)))+IF($P$82&gt;5,OFFSET($J$57,$A157,0,1,1)*SUM(OFFSET($D$31,P$85,0,1,4)))+IF($P$82&gt;6,OFFSET($K$57,$A157,0,1,1)*SUM(OFFSET($D$31,P$85,0,1,5)))+IF($P$82&gt;7,OFFSET($L$57,$A157,0,1,1)*SUM(OFFSET($D$31,P$85,0,1,6)))+IF($P$82&gt;8,OFFSET($M$57,$A157,0,1,1)*SUM(OFFSET($D$31,P$85,0,1,7)))+IF($P$82&gt;9,OFFSET($N$57,$A157,0,1,1)*SUM(OFFSET($D$31,P$85,0,1,8)))+IF($P$82&gt;10,OFFSET($O$57,$A157,0,1,1)*SUM(OFFSET($D$31,P$85,0,1,9)))+IF($P$82&gt;11,OFFSET($P$57,$A157,0,1,1)*SUM(OFFSET($D$31,P$85,0,1,10)))+IF($P$82&gt;12,OFFSET($Q$57,$A157,0,1,1)*SUM(OFFSET($D$31,P$85,0,1,11)))+IF($P$82&gt;13,OFFSET($R$57,$A157,0,1,1)*SUM(OFFSET($D$31,P$85,0,1,12)))+IF($P$82&gt;14,OFFSET($S$57,$A157,0,1,1)*SUM(OFFSET($D$31,P$85,0,1,13)))</f>
        <v>0.0175952438612667</v>
      </c>
      <c r="Q157" s="24" t="n">
        <f aca="true">IF($P$82&gt;2,OFFSET($G$57,$A157,0,1,1)*SUM(OFFSET($D$31,Q$85,0,1,1)))+IF($P$82&gt;3,OFFSET($H$57,$A157,0,1,1)*SUM(OFFSET($D$31,Q$85,0,1,2)))+IF($P$82&gt;4,OFFSET($I$57,$A157,0,1,1)*SUM(OFFSET($D$31,Q$85,0,1,3)))+IF($P$82&gt;5,OFFSET($J$57,$A157,0,1,1)*SUM(OFFSET($D$31,Q$85,0,1,4)))+IF($P$82&gt;6,OFFSET($K$57,$A157,0,1,1)*SUM(OFFSET($D$31,Q$85,0,1,5)))+IF($P$82&gt;7,OFFSET($L$57,$A157,0,1,1)*SUM(OFFSET($D$31,Q$85,0,1,6)))+IF($P$82&gt;8,OFFSET($M$57,$A157,0,1,1)*SUM(OFFSET($D$31,Q$85,0,1,7)))+IF($P$82&gt;9,OFFSET($N$57,$A157,0,1,1)*SUM(OFFSET($D$31,Q$85,0,1,8)))+IF($P$82&gt;10,OFFSET($O$57,$A157,0,1,1)*SUM(OFFSET($D$31,Q$85,0,1,9)))+IF($P$82&gt;11,OFFSET($P$57,$A157,0,1,1)*SUM(OFFSET($D$31,Q$85,0,1,10)))+IF($P$82&gt;12,OFFSET($Q$57,$A157,0,1,1)*SUM(OFFSET($D$31,Q$85,0,1,11)))+IF($P$82&gt;13,OFFSET($R$57,$A157,0,1,1)*SUM(OFFSET($D$31,Q$85,0,1,12)))+IF($P$82&gt;14,OFFSET($S$57,$A157,0,1,1)*SUM(OFFSET($D$31,Q$85,0,1,13)))</f>
        <v>0.0124139912839712</v>
      </c>
      <c r="R157" s="27" t="n">
        <f aca="true">IF($P$82&gt;2,OFFSET($G$57,$A157,0,1,1)*SUM(OFFSET($D$31,R$85,0,1,1)))+IF($P$82&gt;3,OFFSET($H$57,$A157,0,1,1)*SUM(OFFSET($D$31,R$85,0,1,2)))+IF($P$82&gt;4,OFFSET($I$57,$A157,0,1,1)*SUM(OFFSET($D$31,R$85,0,1,3)))+IF($P$82&gt;5,OFFSET($J$57,$A157,0,1,1)*SUM(OFFSET($D$31,R$85,0,1,4)))+IF($P$82&gt;6,OFFSET($K$57,$A157,0,1,1)*SUM(OFFSET($D$31,R$85,0,1,5)))+IF($P$82&gt;7,OFFSET($L$57,$A157,0,1,1)*SUM(OFFSET($D$31,R$85,0,1,6)))+IF($P$82&gt;8,OFFSET($M$57,$A157,0,1,1)*SUM(OFFSET($D$31,R$85,0,1,7)))+IF($P$82&gt;9,OFFSET($N$57,$A157,0,1,1)*SUM(OFFSET($D$31,R$85,0,1,8)))+IF($P$82&gt;10,OFFSET($O$57,$A157,0,1,1)*SUM(OFFSET($D$31,R$85,0,1,9)))+IF($P$82&gt;11,OFFSET($P$57,$A157,0,1,1)*SUM(OFFSET($D$31,R$85,0,1,10)))+IF($P$82&gt;12,OFFSET($Q$57,$A157,0,1,1)*SUM(OFFSET($D$31,R$85,0,1,11)))+IF($P$82&gt;13,OFFSET($R$57,$A157,0,1,1)*SUM(OFFSET($D$31,R$85,0,1,12)))+IF($P$82&gt;14,OFFSET($S$57,$A157,0,1,1)*SUM(OFFSET($D$31,R$85,0,1,13)))</f>
        <v>0.00873187999584299</v>
      </c>
      <c r="S157" s="27" t="n">
        <f aca="true">IF($P$82&gt;2,OFFSET($G$57,$A157,0,1,1)*SUM(OFFSET($D$31,S$85,0,1,1)))+IF($P$82&gt;3,OFFSET($H$57,$A157,0,1,1)*SUM(OFFSET($D$31,S$85,0,1,2)))+IF($P$82&gt;4,OFFSET($I$57,$A157,0,1,1)*SUM(OFFSET($D$31,S$85,0,1,3)))+IF($P$82&gt;5,OFFSET($J$57,$A157,0,1,1)*SUM(OFFSET($D$31,S$85,0,1,4)))+IF($P$82&gt;6,OFFSET($K$57,$A157,0,1,1)*SUM(OFFSET($D$31,S$85,0,1,5)))+IF($P$82&gt;7,OFFSET($L$57,$A157,0,1,1)*SUM(OFFSET($D$31,S$85,0,1,6)))+IF($P$82&gt;8,OFFSET($M$57,$A157,0,1,1)*SUM(OFFSET($D$31,S$85,0,1,7)))+IF($P$82&gt;9,OFFSET($N$57,$A157,0,1,1)*SUM(OFFSET($D$31,S$85,0,1,8)))+IF($P$82&gt;10,OFFSET($O$57,$A157,0,1,1)*SUM(OFFSET($D$31,S$85,0,1,9)))+IF($P$82&gt;11,OFFSET($P$57,$A157,0,1,1)*SUM(OFFSET($D$31,S$85,0,1,10)))+IF($P$82&gt;12,OFFSET($Q$57,$A157,0,1,1)*SUM(OFFSET($D$31,S$85,0,1,11)))+IF($P$82&gt;13,OFFSET($R$57,$A157,0,1,1)*SUM(OFFSET($D$31,S$85,0,1,12)))+IF($P$82&gt;14,OFFSET($S$57,$A157,0,1,1)*SUM(OFFSET($D$31,S$85,0,1,13)))</f>
        <v>0.00612517720158125</v>
      </c>
      <c r="T157" s="27" t="n">
        <f aca="true">IF($P$82&gt;2,OFFSET($G$57,$A157,0,1,1)*SUM(OFFSET($D$31,T$85,0,1,1)))+IF($P$82&gt;3,OFFSET($H$57,$A157,0,1,1)*SUM(OFFSET($D$31,T$85,0,1,2)))+IF($P$82&gt;4,OFFSET($I$57,$A157,0,1,1)*SUM(OFFSET($D$31,T$85,0,1,3)))+IF($P$82&gt;5,OFFSET($J$57,$A157,0,1,1)*SUM(OFFSET($D$31,T$85,0,1,4)))+IF($P$82&gt;6,OFFSET($K$57,$A157,0,1,1)*SUM(OFFSET($D$31,T$85,0,1,5)))+IF($P$82&gt;7,OFFSET($L$57,$A157,0,1,1)*SUM(OFFSET($D$31,T$85,0,1,6)))+IF($P$82&gt;8,OFFSET($M$57,$A157,0,1,1)*SUM(OFFSET($D$31,T$85,0,1,7)))+IF($P$82&gt;9,OFFSET($N$57,$A157,0,1,1)*SUM(OFFSET($D$31,T$85,0,1,8)))+IF($P$82&gt;10,OFFSET($O$57,$A157,0,1,1)*SUM(OFFSET($D$31,T$85,0,1,9)))+IF($P$82&gt;11,OFFSET($P$57,$A157,0,1,1)*SUM(OFFSET($D$31,T$85,0,1,10)))+IF($P$82&gt;12,OFFSET($Q$57,$A157,0,1,1)*SUM(OFFSET($D$31,T$85,0,1,11)))+IF($P$82&gt;13,OFFSET($R$57,$A157,0,1,1)*SUM(OFFSET($D$31,T$85,0,1,12)))+IF($P$82&gt;14,OFFSET($S$57,$A157,0,1,1)*SUM(OFFSET($D$31,T$85,0,1,13)))</f>
        <v>0.00428606738173368</v>
      </c>
      <c r="U157" s="26" t="n">
        <f aca="true">IF($P$82&gt;2,OFFSET($G$57,$A157,0,1,1)*SUM(OFFSET($D$31,U$85,0,1,1)))+IF($P$82&gt;3,OFFSET($H$57,$A157,0,1,1)*SUM(OFFSET($D$31,U$85,0,1,2)))+IF($P$82&gt;4,OFFSET($I$57,$A157,0,1,1)*SUM(OFFSET($D$31,U$85,0,1,3)))+IF($P$82&gt;5,OFFSET($J$57,$A157,0,1,1)*SUM(OFFSET($D$31,U$85,0,1,4)))+IF($P$82&gt;6,OFFSET($K$57,$A157,0,1,1)*SUM(OFFSET($D$31,U$85,0,1,5)))+IF($P$82&gt;7,OFFSET($L$57,$A157,0,1,1)*SUM(OFFSET($D$31,U$85,0,1,6)))+IF($P$82&gt;8,OFFSET($M$57,$A157,0,1,1)*SUM(OFFSET($D$31,U$85,0,1,7)))+IF($P$82&gt;9,OFFSET($N$57,$A157,0,1,1)*SUM(OFFSET($D$31,U$85,0,1,8)))+IF($P$82&gt;10,OFFSET($O$57,$A157,0,1,1)*SUM(OFFSET($D$31,U$85,0,1,9)))+IF($P$82&gt;11,OFFSET($P$57,$A157,0,1,1)*SUM(OFFSET($D$31,U$85,0,1,10)))+IF($P$82&gt;12,OFFSET($Q$57,$A157,0,1,1)*SUM(OFFSET($D$31,U$85,0,1,11)))+IF($P$82&gt;13,OFFSET($R$57,$A157,0,1,1)*SUM(OFFSET($D$31,U$85,0,1,12)))+IF($P$82&gt;14,OFFSET($S$57,$A157,0,1,1)*SUM(OFFSET($D$31,U$85,0,1,13)))</f>
        <v>0.00299245553049768</v>
      </c>
      <c r="V157" s="27" t="n">
        <f aca="true">IF($P$82&gt;2,OFFSET($G$57,$A157,0,1,1)*SUM(OFFSET($D$31,V$85,0,1,1)))+IF($P$82&gt;3,OFFSET($H$57,$A157,0,1,1)*SUM(OFFSET($D$31,V$85,0,1,2)))+IF($P$82&gt;4,OFFSET($I$57,$A157,0,1,1)*SUM(OFFSET($D$31,V$85,0,1,3)))+IF($P$82&gt;5,OFFSET($J$57,$A157,0,1,1)*SUM(OFFSET($D$31,V$85,0,1,4)))+IF($P$82&gt;6,OFFSET($K$57,$A157,0,1,1)*SUM(OFFSET($D$31,V$85,0,1,5)))+IF($P$82&gt;7,OFFSET($L$57,$A157,0,1,1)*SUM(OFFSET($D$31,V$85,0,1,6)))+IF($P$82&gt;8,OFFSET($M$57,$A157,0,1,1)*SUM(OFFSET($D$31,V$85,0,1,7)))+IF($P$82&gt;9,OFFSET($N$57,$A157,0,1,1)*SUM(OFFSET($D$31,V$85,0,1,8)))+IF($P$82&gt;10,OFFSET($O$57,$A157,0,1,1)*SUM(OFFSET($D$31,V$85,0,1,9)))+IF($P$82&gt;11,OFFSET($P$57,$A157,0,1,1)*SUM(OFFSET($D$31,V$85,0,1,10)))+IF($P$82&gt;12,OFFSET($Q$57,$A157,0,1,1)*SUM(OFFSET($D$31,V$85,0,1,11)))+IF($P$82&gt;13,OFFSET($R$57,$A157,0,1,1)*SUM(OFFSET($D$31,V$85,0,1,12)))+IF($P$82&gt;14,OFFSET($S$57,$A157,0,1,1)*SUM(OFFSET($D$31,V$85,0,1,13)))</f>
        <v>0.00208502187100416</v>
      </c>
      <c r="W157" s="26" t="n">
        <f aca="true">IF($P$82&gt;2,OFFSET($G$57,$A157,0,1,1)*SUM(OFFSET($D$31,W$85,0,1,1)))+IF($P$82&gt;3,OFFSET($H$57,$A157,0,1,1)*SUM(OFFSET($D$31,W$85,0,1,2)))+IF($P$82&gt;4,OFFSET($I$57,$A157,0,1,1)*SUM(OFFSET($D$31,W$85,0,1,3)))+IF($P$82&gt;5,OFFSET($J$57,$A157,0,1,1)*SUM(OFFSET($D$31,W$85,0,1,4)))+IF($P$82&gt;6,OFFSET($K$57,$A157,0,1,1)*SUM(OFFSET($D$31,W$85,0,1,5)))+IF($P$82&gt;7,OFFSET($L$57,$A157,0,1,1)*SUM(OFFSET($D$31,W$85,0,1,6)))+IF($P$82&gt;8,OFFSET($M$57,$A157,0,1,1)*SUM(OFFSET($D$31,W$85,0,1,7)))+IF($P$82&gt;9,OFFSET($N$57,$A157,0,1,1)*SUM(OFFSET($D$31,W$85,0,1,8)))+IF($P$82&gt;10,OFFSET($O$57,$A157,0,1,1)*SUM(OFFSET($D$31,W$85,0,1,9)))+IF($P$82&gt;11,OFFSET($P$57,$A157,0,1,1)*SUM(OFFSET($D$31,W$85,0,1,10)))+IF($P$82&gt;12,OFFSET($Q$57,$A157,0,1,1)*SUM(OFFSET($D$31,W$85,0,1,11)))+IF($P$82&gt;13,OFFSET($R$57,$A157,0,1,1)*SUM(OFFSET($D$31,W$85,0,1,12)))+IF($P$82&gt;14,OFFSET($S$57,$A157,0,1,1)*SUM(OFFSET($D$31,W$85,0,1,13)))</f>
        <v>0.00145004892556213</v>
      </c>
    </row>
    <row r="158" customFormat="false" ht="12.75" hidden="false" customHeight="false" outlineLevel="0" collapsed="false">
      <c r="A158" s="41" t="n">
        <v>19</v>
      </c>
      <c r="B158" s="24" t="n">
        <f aca="true">IF($P$82&gt;2,OFFSET($G$57,$A158,0,1,1)*SUM(OFFSET($D$31,B$85,0,1,1)))+IF($P$82&gt;3,OFFSET($H$57,$A158,0,1,1)*SUM(OFFSET($D$31,B$85,0,1,2)))+IF($P$82&gt;4,OFFSET($I$57,$A158,0,1,1)*SUM(OFFSET($D$31,B$85,0,1,3)))+IF($P$82&gt;5,OFFSET($J$57,$A158,0,1,1)*SUM(OFFSET($D$31,B$85,0,1,4)))+IF($P$82&gt;6,OFFSET($K$57,$A158,0,1,1)*SUM(OFFSET($D$31,B$85,0,1,5)))+IF($P$82&gt;7,OFFSET($L$57,$A158,0,1,1)*SUM(OFFSET($D$31,B$85,0,1,6)))+IF($P$82&gt;8,OFFSET($M$57,$A158,0,1,1)*SUM(OFFSET($D$31,B$85,0,1,7)))+IF($P$82&gt;9,OFFSET($N$57,$A158,0,1,1)*SUM(OFFSET($D$31,B$85,0,1,8)))+IF($P$82&gt;10,OFFSET($O$57,$A158,0,1,1)*SUM(OFFSET($D$31,B$85,0,1,9)))+IF($P$82&gt;11,OFFSET($P$57,$A158,0,1,1)*SUM(OFFSET($D$31,B$85,0,1,10)))+IF($P$82&gt;12,OFFSET($Q$57,$A158,0,1,1)*SUM(OFFSET($D$31,B$85,0,1,11)))+IF($P$82&gt;13,OFFSET($R$57,$A158,0,1,1)*SUM(OFFSET($D$31,B$85,0,1,12)))+IF($P$82&gt;14,OFFSET($S$57,$A158,0,1,1)*SUM(OFFSET($D$31,B$85,0,1,13)))</f>
        <v>0.957759127017501</v>
      </c>
      <c r="C158" s="27" t="n">
        <f aca="true">IF($P$82&gt;2,OFFSET($G$57,$A158,0,1,1)*SUM(OFFSET($D$31,C$85,0,1,1)))+IF($P$82&gt;3,OFFSET($H$57,$A158,0,1,1)*SUM(OFFSET($D$31,C$85,0,1,2)))+IF($P$82&gt;4,OFFSET($I$57,$A158,0,1,1)*SUM(OFFSET($D$31,C$85,0,1,3)))+IF($P$82&gt;5,OFFSET($J$57,$A158,0,1,1)*SUM(OFFSET($D$31,C$85,0,1,4)))+IF($P$82&gt;6,OFFSET($K$57,$A158,0,1,1)*SUM(OFFSET($D$31,C$85,0,1,5)))+IF($P$82&gt;7,OFFSET($L$57,$A158,0,1,1)*SUM(OFFSET($D$31,C$85,0,1,6)))+IF($P$82&gt;8,OFFSET($M$57,$A158,0,1,1)*SUM(OFFSET($D$31,C$85,0,1,7)))+IF($P$82&gt;9,OFFSET($N$57,$A158,0,1,1)*SUM(OFFSET($D$31,C$85,0,1,8)))+IF($P$82&gt;10,OFFSET($O$57,$A158,0,1,1)*SUM(OFFSET($D$31,C$85,0,1,9)))+IF($P$82&gt;11,OFFSET($P$57,$A158,0,1,1)*SUM(OFFSET($D$31,C$85,0,1,10)))+IF($P$82&gt;12,OFFSET($Q$57,$A158,0,1,1)*SUM(OFFSET($D$31,C$85,0,1,11)))+IF($P$82&gt;13,OFFSET($R$57,$A158,0,1,1)*SUM(OFFSET($D$31,C$85,0,1,12)))+IF($P$82&gt;14,OFFSET($S$57,$A158,0,1,1)*SUM(OFFSET($D$31,C$85,0,1,13)))</f>
        <v>0.843246833144244</v>
      </c>
      <c r="D158" s="27" t="n">
        <f aca="true">IF($P$82&gt;2,OFFSET($G$57,$A158,0,1,1)*SUM(OFFSET($D$31,D$85,0,1,1)))+IF($P$82&gt;3,OFFSET($H$57,$A158,0,1,1)*SUM(OFFSET($D$31,D$85,0,1,2)))+IF($P$82&gt;4,OFFSET($I$57,$A158,0,1,1)*SUM(OFFSET($D$31,D$85,0,1,3)))+IF($P$82&gt;5,OFFSET($J$57,$A158,0,1,1)*SUM(OFFSET($D$31,D$85,0,1,4)))+IF($P$82&gt;6,OFFSET($K$57,$A158,0,1,1)*SUM(OFFSET($D$31,D$85,0,1,5)))+IF($P$82&gt;7,OFFSET($L$57,$A158,0,1,1)*SUM(OFFSET($D$31,D$85,0,1,6)))+IF($P$82&gt;8,OFFSET($M$57,$A158,0,1,1)*SUM(OFFSET($D$31,D$85,0,1,7)))+IF($P$82&gt;9,OFFSET($N$57,$A158,0,1,1)*SUM(OFFSET($D$31,D$85,0,1,8)))+IF($P$82&gt;10,OFFSET($O$57,$A158,0,1,1)*SUM(OFFSET($D$31,D$85,0,1,9)))+IF($P$82&gt;11,OFFSET($P$57,$A158,0,1,1)*SUM(OFFSET($D$31,D$85,0,1,10)))+IF($P$82&gt;12,OFFSET($Q$57,$A158,0,1,1)*SUM(OFFSET($D$31,D$85,0,1,11)))+IF($P$82&gt;13,OFFSET($R$57,$A158,0,1,1)*SUM(OFFSET($D$31,D$85,0,1,12)))+IF($P$82&gt;14,OFFSET($S$57,$A158,0,1,1)*SUM(OFFSET($D$31,D$85,0,1,13)))</f>
        <v>0.698658387740103</v>
      </c>
      <c r="E158" s="27" t="n">
        <f aca="true">IF($P$82&gt;2,OFFSET($G$57,$A158,0,1,1)*SUM(OFFSET($D$31,E$85,0,1,1)))+IF($P$82&gt;3,OFFSET($H$57,$A158,0,1,1)*SUM(OFFSET($D$31,E$85,0,1,2)))+IF($P$82&gt;4,OFFSET($I$57,$A158,0,1,1)*SUM(OFFSET($D$31,E$85,0,1,3)))+IF($P$82&gt;5,OFFSET($J$57,$A158,0,1,1)*SUM(OFFSET($D$31,E$85,0,1,4)))+IF($P$82&gt;6,OFFSET($K$57,$A158,0,1,1)*SUM(OFFSET($D$31,E$85,0,1,5)))+IF($P$82&gt;7,OFFSET($L$57,$A158,0,1,1)*SUM(OFFSET($D$31,E$85,0,1,6)))+IF($P$82&gt;8,OFFSET($M$57,$A158,0,1,1)*SUM(OFFSET($D$31,E$85,0,1,7)))+IF($P$82&gt;9,OFFSET($N$57,$A158,0,1,1)*SUM(OFFSET($D$31,E$85,0,1,8)))+IF($P$82&gt;10,OFFSET($O$57,$A158,0,1,1)*SUM(OFFSET($D$31,E$85,0,1,9)))+IF($P$82&gt;11,OFFSET($P$57,$A158,0,1,1)*SUM(OFFSET($D$31,E$85,0,1,10)))+IF($P$82&gt;12,OFFSET($Q$57,$A158,0,1,1)*SUM(OFFSET($D$31,E$85,0,1,11)))+IF($P$82&gt;13,OFFSET($R$57,$A158,0,1,1)*SUM(OFFSET($D$31,E$85,0,1,12)))+IF($P$82&gt;14,OFFSET($S$57,$A158,0,1,1)*SUM(OFFSET($D$31,E$85,0,1,13)))</f>
        <v>0.556768146700473</v>
      </c>
      <c r="F158" s="27" t="n">
        <f aca="true">IF($P$82&gt;2,OFFSET($G$57,$A158,0,1,1)*SUM(OFFSET($D$31,F$85,0,1,1)))+IF($P$82&gt;3,OFFSET($H$57,$A158,0,1,1)*SUM(OFFSET($D$31,F$85,0,1,2)))+IF($P$82&gt;4,OFFSET($I$57,$A158,0,1,1)*SUM(OFFSET($D$31,F$85,0,1,3)))+IF($P$82&gt;5,OFFSET($J$57,$A158,0,1,1)*SUM(OFFSET($D$31,F$85,0,1,4)))+IF($P$82&gt;6,OFFSET($K$57,$A158,0,1,1)*SUM(OFFSET($D$31,F$85,0,1,5)))+IF($P$82&gt;7,OFFSET($L$57,$A158,0,1,1)*SUM(OFFSET($D$31,F$85,0,1,6)))+IF($P$82&gt;8,OFFSET($M$57,$A158,0,1,1)*SUM(OFFSET($D$31,F$85,0,1,7)))+IF($P$82&gt;9,OFFSET($N$57,$A158,0,1,1)*SUM(OFFSET($D$31,F$85,0,1,8)))+IF($P$82&gt;10,OFFSET($O$57,$A158,0,1,1)*SUM(OFFSET($D$31,F$85,0,1,9)))+IF($P$82&gt;11,OFFSET($P$57,$A158,0,1,1)*SUM(OFFSET($D$31,F$85,0,1,10)))+IF($P$82&gt;12,OFFSET($Q$57,$A158,0,1,1)*SUM(OFFSET($D$31,F$85,0,1,11)))+IF($P$82&gt;13,OFFSET($R$57,$A158,0,1,1)*SUM(OFFSET($D$31,F$85,0,1,12)))+IF($P$82&gt;14,OFFSET($S$57,$A158,0,1,1)*SUM(OFFSET($D$31,F$85,0,1,13)))</f>
        <v>0.431842689938363</v>
      </c>
      <c r="G158" s="24" t="n">
        <f aca="true">IF($P$82&gt;2,OFFSET($G$57,$A158,0,1,1)*SUM(OFFSET($D$31,G$85,0,1,1)))+IF($P$82&gt;3,OFFSET($H$57,$A158,0,1,1)*SUM(OFFSET($D$31,G$85,0,1,2)))+IF($P$82&gt;4,OFFSET($I$57,$A158,0,1,1)*SUM(OFFSET($D$31,G$85,0,1,3)))+IF($P$82&gt;5,OFFSET($J$57,$A158,0,1,1)*SUM(OFFSET($D$31,G$85,0,1,4)))+IF($P$82&gt;6,OFFSET($K$57,$A158,0,1,1)*SUM(OFFSET($D$31,G$85,0,1,5)))+IF($P$82&gt;7,OFFSET($L$57,$A158,0,1,1)*SUM(OFFSET($D$31,G$85,0,1,6)))+IF($P$82&gt;8,OFFSET($M$57,$A158,0,1,1)*SUM(OFFSET($D$31,G$85,0,1,7)))+IF($P$82&gt;9,OFFSET($N$57,$A158,0,1,1)*SUM(OFFSET($D$31,G$85,0,1,8)))+IF($P$82&gt;10,OFFSET($O$57,$A158,0,1,1)*SUM(OFFSET($D$31,G$85,0,1,9)))+IF($P$82&gt;11,OFFSET($P$57,$A158,0,1,1)*SUM(OFFSET($D$31,G$85,0,1,10)))+IF($P$82&gt;12,OFFSET($Q$57,$A158,0,1,1)*SUM(OFFSET($D$31,G$85,0,1,11)))+IF($P$82&gt;13,OFFSET($R$57,$A158,0,1,1)*SUM(OFFSET($D$31,G$85,0,1,12)))+IF($P$82&gt;14,OFFSET($S$57,$A158,0,1,1)*SUM(OFFSET($D$31,G$85,0,1,13)))</f>
        <v>0.328337743606496</v>
      </c>
      <c r="H158" s="27" t="n">
        <f aca="true">IF($P$82&gt;2,OFFSET($G$57,$A158,0,1,1)*SUM(OFFSET($D$31,H$85,0,1,1)))+IF($P$82&gt;3,OFFSET($H$57,$A158,0,1,1)*SUM(OFFSET($D$31,H$85,0,1,2)))+IF($P$82&gt;4,OFFSET($I$57,$A158,0,1,1)*SUM(OFFSET($D$31,H$85,0,1,3)))+IF($P$82&gt;5,OFFSET($J$57,$A158,0,1,1)*SUM(OFFSET($D$31,H$85,0,1,4)))+IF($P$82&gt;6,OFFSET($K$57,$A158,0,1,1)*SUM(OFFSET($D$31,H$85,0,1,5)))+IF($P$82&gt;7,OFFSET($L$57,$A158,0,1,1)*SUM(OFFSET($D$31,H$85,0,1,6)))+IF($P$82&gt;8,OFFSET($M$57,$A158,0,1,1)*SUM(OFFSET($D$31,H$85,0,1,7)))+IF($P$82&gt;9,OFFSET($N$57,$A158,0,1,1)*SUM(OFFSET($D$31,H$85,0,1,8)))+IF($P$82&gt;10,OFFSET($O$57,$A158,0,1,1)*SUM(OFFSET($D$31,H$85,0,1,9)))+IF($P$82&gt;11,OFFSET($P$57,$A158,0,1,1)*SUM(OFFSET($D$31,H$85,0,1,10)))+IF($P$82&gt;12,OFFSET($Q$57,$A158,0,1,1)*SUM(OFFSET($D$31,H$85,0,1,11)))+IF($P$82&gt;13,OFFSET($R$57,$A158,0,1,1)*SUM(OFFSET($D$31,H$85,0,1,12)))+IF($P$82&gt;14,OFFSET($S$57,$A158,0,1,1)*SUM(OFFSET($D$31,H$85,0,1,13)))</f>
        <v>0.245853573724944</v>
      </c>
      <c r="I158" s="27" t="n">
        <f aca="true">IF($P$82&gt;2,OFFSET($G$57,$A158,0,1,1)*SUM(OFFSET($D$31,I$85,0,1,1)))+IF($P$82&gt;3,OFFSET($H$57,$A158,0,1,1)*SUM(OFFSET($D$31,I$85,0,1,2)))+IF($P$82&gt;4,OFFSET($I$57,$A158,0,1,1)*SUM(OFFSET($D$31,I$85,0,1,3)))+IF($P$82&gt;5,OFFSET($J$57,$A158,0,1,1)*SUM(OFFSET($D$31,I$85,0,1,4)))+IF($P$82&gt;6,OFFSET($K$57,$A158,0,1,1)*SUM(OFFSET($D$31,I$85,0,1,5)))+IF($P$82&gt;7,OFFSET($L$57,$A158,0,1,1)*SUM(OFFSET($D$31,I$85,0,1,6)))+IF($P$82&gt;8,OFFSET($M$57,$A158,0,1,1)*SUM(OFFSET($D$31,I$85,0,1,7)))+IF($P$82&gt;9,OFFSET($N$57,$A158,0,1,1)*SUM(OFFSET($D$31,I$85,0,1,8)))+IF($P$82&gt;10,OFFSET($O$57,$A158,0,1,1)*SUM(OFFSET($D$31,I$85,0,1,9)))+IF($P$82&gt;11,OFFSET($P$57,$A158,0,1,1)*SUM(OFFSET($D$31,I$85,0,1,10)))+IF($P$82&gt;12,OFFSET($Q$57,$A158,0,1,1)*SUM(OFFSET($D$31,I$85,0,1,11)))+IF($P$82&gt;13,OFFSET($R$57,$A158,0,1,1)*SUM(OFFSET($D$31,I$85,0,1,12)))+IF($P$82&gt;14,OFFSET($S$57,$A158,0,1,1)*SUM(OFFSET($D$31,I$85,0,1,13)))</f>
        <v>0.181876878919261</v>
      </c>
      <c r="J158" s="27" t="n">
        <f aca="true">IF($P$82&gt;2,OFFSET($G$57,$A158,0,1,1)*SUM(OFFSET($D$31,J$85,0,1,1)))+IF($P$82&gt;3,OFFSET($H$57,$A158,0,1,1)*SUM(OFFSET($D$31,J$85,0,1,2)))+IF($P$82&gt;4,OFFSET($I$57,$A158,0,1,1)*SUM(OFFSET($D$31,J$85,0,1,3)))+IF($P$82&gt;5,OFFSET($J$57,$A158,0,1,1)*SUM(OFFSET($D$31,J$85,0,1,4)))+IF($P$82&gt;6,OFFSET($K$57,$A158,0,1,1)*SUM(OFFSET($D$31,J$85,0,1,5)))+IF($P$82&gt;7,OFFSET($L$57,$A158,0,1,1)*SUM(OFFSET($D$31,J$85,0,1,6)))+IF($P$82&gt;8,OFFSET($M$57,$A158,0,1,1)*SUM(OFFSET($D$31,J$85,0,1,7)))+IF($P$82&gt;9,OFFSET($N$57,$A158,0,1,1)*SUM(OFFSET($D$31,J$85,0,1,8)))+IF($P$82&gt;10,OFFSET($O$57,$A158,0,1,1)*SUM(OFFSET($D$31,J$85,0,1,9)))+IF($P$82&gt;11,OFFSET($P$57,$A158,0,1,1)*SUM(OFFSET($D$31,J$85,0,1,10)))+IF($P$82&gt;12,OFFSET($Q$57,$A158,0,1,1)*SUM(OFFSET($D$31,J$85,0,1,11)))+IF($P$82&gt;13,OFFSET($R$57,$A158,0,1,1)*SUM(OFFSET($D$31,J$85,0,1,12)))+IF($P$82&gt;14,OFFSET($S$57,$A158,0,1,1)*SUM(OFFSET($D$31,J$85,0,1,13)))</f>
        <v>0.133234250236817</v>
      </c>
      <c r="K158" s="26" t="n">
        <f aca="true">IF($P$82&gt;2,OFFSET($G$57,$A158,0,1,1)*SUM(OFFSET($D$31,K$85,0,1,1)))+IF($P$82&gt;3,OFFSET($H$57,$A158,0,1,1)*SUM(OFFSET($D$31,K$85,0,1,2)))+IF($P$82&gt;4,OFFSET($I$57,$A158,0,1,1)*SUM(OFFSET($D$31,K$85,0,1,3)))+IF($P$82&gt;5,OFFSET($J$57,$A158,0,1,1)*SUM(OFFSET($D$31,K$85,0,1,4)))+IF($P$82&gt;6,OFFSET($K$57,$A158,0,1,1)*SUM(OFFSET($D$31,K$85,0,1,5)))+IF($P$82&gt;7,OFFSET($L$57,$A158,0,1,1)*SUM(OFFSET($D$31,K$85,0,1,6)))+IF($P$82&gt;8,OFFSET($M$57,$A158,0,1,1)*SUM(OFFSET($D$31,K$85,0,1,7)))+IF($P$82&gt;9,OFFSET($N$57,$A158,0,1,1)*SUM(OFFSET($D$31,K$85,0,1,8)))+IF($P$82&gt;10,OFFSET($O$57,$A158,0,1,1)*SUM(OFFSET($D$31,K$85,0,1,9)))+IF($P$82&gt;11,OFFSET($P$57,$A158,0,1,1)*SUM(OFFSET($D$31,K$85,0,1,10)))+IF($P$82&gt;12,OFFSET($Q$57,$A158,0,1,1)*SUM(OFFSET($D$31,K$85,0,1,11)))+IF($P$82&gt;13,OFFSET($R$57,$A158,0,1,1)*SUM(OFFSET($D$31,K$85,0,1,12)))+IF($P$82&gt;14,OFFSET($S$57,$A158,0,1,1)*SUM(OFFSET($D$31,K$85,0,1,13)))</f>
        <v>0.0968114985738623</v>
      </c>
      <c r="L158" s="27" t="n">
        <f aca="true">IF($P$82&gt;2,OFFSET($G$57,$A158,0,1,1)*SUM(OFFSET($D$31,L$85,0,1,1)))+IF($P$82&gt;3,OFFSET($H$57,$A158,0,1,1)*SUM(OFFSET($D$31,L$85,0,1,2)))+IF($P$82&gt;4,OFFSET($I$57,$A158,0,1,1)*SUM(OFFSET($D$31,L$85,0,1,3)))+IF($P$82&gt;5,OFFSET($J$57,$A158,0,1,1)*SUM(OFFSET($D$31,L$85,0,1,4)))+IF($P$82&gt;6,OFFSET($K$57,$A158,0,1,1)*SUM(OFFSET($D$31,L$85,0,1,5)))+IF($P$82&gt;7,OFFSET($L$57,$A158,0,1,1)*SUM(OFFSET($D$31,L$85,0,1,6)))+IF($P$82&gt;8,OFFSET($M$57,$A158,0,1,1)*SUM(OFFSET($D$31,L$85,0,1,7)))+IF($P$82&gt;9,OFFSET($N$57,$A158,0,1,1)*SUM(OFFSET($D$31,L$85,0,1,8)))+IF($P$82&gt;10,OFFSET($O$57,$A158,0,1,1)*SUM(OFFSET($D$31,L$85,0,1,9)))+IF($P$82&gt;11,OFFSET($P$57,$A158,0,1,1)*SUM(OFFSET($D$31,L$85,0,1,10)))+IF($P$82&gt;12,OFFSET($Q$57,$A158,0,1,1)*SUM(OFFSET($D$31,L$85,0,1,11)))+IF($P$82&gt;13,OFFSET($R$57,$A158,0,1,1)*SUM(OFFSET($D$31,L$85,0,1,12)))+IF($P$82&gt;14,OFFSET($S$57,$A158,0,1,1)*SUM(OFFSET($D$31,L$85,0,1,13)))</f>
        <v>0.0698667757710088</v>
      </c>
      <c r="M158" s="27" t="n">
        <f aca="true">IF($P$82&gt;2,OFFSET($G$57,$A158,0,1,1)*SUM(OFFSET($D$31,M$85,0,1,1)))+IF($P$82&gt;3,OFFSET($H$57,$A158,0,1,1)*SUM(OFFSET($D$31,M$85,0,1,2)))+IF($P$82&gt;4,OFFSET($I$57,$A158,0,1,1)*SUM(OFFSET($D$31,M$85,0,1,3)))+IF($P$82&gt;5,OFFSET($J$57,$A158,0,1,1)*SUM(OFFSET($D$31,M$85,0,1,4)))+IF($P$82&gt;6,OFFSET($K$57,$A158,0,1,1)*SUM(OFFSET($D$31,M$85,0,1,5)))+IF($P$82&gt;7,OFFSET($L$57,$A158,0,1,1)*SUM(OFFSET($D$31,M$85,0,1,6)))+IF($P$82&gt;8,OFFSET($M$57,$A158,0,1,1)*SUM(OFFSET($D$31,M$85,0,1,7)))+IF($P$82&gt;9,OFFSET($N$57,$A158,0,1,1)*SUM(OFFSET($D$31,M$85,0,1,8)))+IF($P$82&gt;10,OFFSET($O$57,$A158,0,1,1)*SUM(OFFSET($D$31,M$85,0,1,9)))+IF($P$82&gt;11,OFFSET($P$57,$A158,0,1,1)*SUM(OFFSET($D$31,M$85,0,1,10)))+IF($P$82&gt;12,OFFSET($Q$57,$A158,0,1,1)*SUM(OFFSET($D$31,M$85,0,1,11)))+IF($P$82&gt;13,OFFSET($R$57,$A158,0,1,1)*SUM(OFFSET($D$31,M$85,0,1,12)))+IF($P$82&gt;14,OFFSET($S$57,$A158,0,1,1)*SUM(OFFSET($D$31,M$85,0,1,13)))</f>
        <v>0.0501283683285174</v>
      </c>
      <c r="N158" s="27" t="n">
        <f aca="true">IF($P$82&gt;2,OFFSET($G$57,$A158,0,1,1)*SUM(OFFSET($D$31,N$85,0,1,1)))+IF($P$82&gt;3,OFFSET($H$57,$A158,0,1,1)*SUM(OFFSET($D$31,N$85,0,1,2)))+IF($P$82&gt;4,OFFSET($I$57,$A158,0,1,1)*SUM(OFFSET($D$31,N$85,0,1,3)))+IF($P$82&gt;5,OFFSET($J$57,$A158,0,1,1)*SUM(OFFSET($D$31,N$85,0,1,4)))+IF($P$82&gt;6,OFFSET($K$57,$A158,0,1,1)*SUM(OFFSET($D$31,N$85,0,1,5)))+IF($P$82&gt;7,OFFSET($L$57,$A158,0,1,1)*SUM(OFFSET($D$31,N$85,0,1,6)))+IF($P$82&gt;8,OFFSET($M$57,$A158,0,1,1)*SUM(OFFSET($D$31,N$85,0,1,7)))+IF($P$82&gt;9,OFFSET($N$57,$A158,0,1,1)*SUM(OFFSET($D$31,N$85,0,1,8)))+IF($P$82&gt;10,OFFSET($O$57,$A158,0,1,1)*SUM(OFFSET($D$31,N$85,0,1,9)))+IF($P$82&gt;11,OFFSET($P$57,$A158,0,1,1)*SUM(OFFSET($D$31,N$85,0,1,10)))+IF($P$82&gt;12,OFFSET($Q$57,$A158,0,1,1)*SUM(OFFSET($D$31,N$85,0,1,11)))+IF($P$82&gt;13,OFFSET($R$57,$A158,0,1,1)*SUM(OFFSET($D$31,N$85,0,1,12)))+IF($P$82&gt;14,OFFSET($S$57,$A158,0,1,1)*SUM(OFFSET($D$31,N$85,0,1,13)))</f>
        <v>0.0357859240953526</v>
      </c>
      <c r="O158" s="27" t="n">
        <f aca="true">IF($P$82&gt;2,OFFSET($G$57,$A158,0,1,1)*SUM(OFFSET($D$31,O$85,0,1,1)))+IF($P$82&gt;3,OFFSET($H$57,$A158,0,1,1)*SUM(OFFSET($D$31,O$85,0,1,2)))+IF($P$82&gt;4,OFFSET($I$57,$A158,0,1,1)*SUM(OFFSET($D$31,O$85,0,1,3)))+IF($P$82&gt;5,OFFSET($J$57,$A158,0,1,1)*SUM(OFFSET($D$31,O$85,0,1,4)))+IF($P$82&gt;6,OFFSET($K$57,$A158,0,1,1)*SUM(OFFSET($D$31,O$85,0,1,5)))+IF($P$82&gt;7,OFFSET($L$57,$A158,0,1,1)*SUM(OFFSET($D$31,O$85,0,1,6)))+IF($P$82&gt;8,OFFSET($M$57,$A158,0,1,1)*SUM(OFFSET($D$31,O$85,0,1,7)))+IF($P$82&gt;9,OFFSET($N$57,$A158,0,1,1)*SUM(OFFSET($D$31,O$85,0,1,8)))+IF($P$82&gt;10,OFFSET($O$57,$A158,0,1,1)*SUM(OFFSET($D$31,O$85,0,1,9)))+IF($P$82&gt;11,OFFSET($P$57,$A158,0,1,1)*SUM(OFFSET($D$31,O$85,0,1,10)))+IF($P$82&gt;12,OFFSET($Q$57,$A158,0,1,1)*SUM(OFFSET($D$31,O$85,0,1,11)))+IF($P$82&gt;13,OFFSET($R$57,$A158,0,1,1)*SUM(OFFSET($D$31,O$85,0,1,12)))+IF($P$82&gt;14,OFFSET($S$57,$A158,0,1,1)*SUM(OFFSET($D$31,O$85,0,1,13)))</f>
        <v>0.0254352906477958</v>
      </c>
      <c r="P158" s="27" t="n">
        <f aca="true">IF($P$82&gt;2,OFFSET($G$57,$A158,0,1,1)*SUM(OFFSET($D$31,P$85,0,1,1)))+IF($P$82&gt;3,OFFSET($H$57,$A158,0,1,1)*SUM(OFFSET($D$31,P$85,0,1,2)))+IF($P$82&gt;4,OFFSET($I$57,$A158,0,1,1)*SUM(OFFSET($D$31,P$85,0,1,3)))+IF($P$82&gt;5,OFFSET($J$57,$A158,0,1,1)*SUM(OFFSET($D$31,P$85,0,1,4)))+IF($P$82&gt;6,OFFSET($K$57,$A158,0,1,1)*SUM(OFFSET($D$31,P$85,0,1,5)))+IF($P$82&gt;7,OFFSET($L$57,$A158,0,1,1)*SUM(OFFSET($D$31,P$85,0,1,6)))+IF($P$82&gt;8,OFFSET($M$57,$A158,0,1,1)*SUM(OFFSET($D$31,P$85,0,1,7)))+IF($P$82&gt;9,OFFSET($N$57,$A158,0,1,1)*SUM(OFFSET($D$31,P$85,0,1,8)))+IF($P$82&gt;10,OFFSET($O$57,$A158,0,1,1)*SUM(OFFSET($D$31,P$85,0,1,9)))+IF($P$82&gt;11,OFFSET($P$57,$A158,0,1,1)*SUM(OFFSET($D$31,P$85,0,1,10)))+IF($P$82&gt;12,OFFSET($Q$57,$A158,0,1,1)*SUM(OFFSET($D$31,P$85,0,1,11)))+IF($P$82&gt;13,OFFSET($R$57,$A158,0,1,1)*SUM(OFFSET($D$31,P$85,0,1,12)))+IF($P$82&gt;14,OFFSET($S$57,$A158,0,1,1)*SUM(OFFSET($D$31,P$85,0,1,13)))</f>
        <v>0.0180088657102376</v>
      </c>
      <c r="Q158" s="24" t="n">
        <f aca="true">IF($P$82&gt;2,OFFSET($G$57,$A158,0,1,1)*SUM(OFFSET($D$31,Q$85,0,1,1)))+IF($P$82&gt;3,OFFSET($H$57,$A158,0,1,1)*SUM(OFFSET($D$31,Q$85,0,1,2)))+IF($P$82&gt;4,OFFSET($I$57,$A158,0,1,1)*SUM(OFFSET($D$31,Q$85,0,1,3)))+IF($P$82&gt;5,OFFSET($J$57,$A158,0,1,1)*SUM(OFFSET($D$31,Q$85,0,1,4)))+IF($P$82&gt;6,OFFSET($K$57,$A158,0,1,1)*SUM(OFFSET($D$31,Q$85,0,1,5)))+IF($P$82&gt;7,OFFSET($L$57,$A158,0,1,1)*SUM(OFFSET($D$31,Q$85,0,1,6)))+IF($P$82&gt;8,OFFSET($M$57,$A158,0,1,1)*SUM(OFFSET($D$31,Q$85,0,1,7)))+IF($P$82&gt;9,OFFSET($N$57,$A158,0,1,1)*SUM(OFFSET($D$31,Q$85,0,1,8)))+IF($P$82&gt;10,OFFSET($O$57,$A158,0,1,1)*SUM(OFFSET($D$31,Q$85,0,1,9)))+IF($P$82&gt;11,OFFSET($P$57,$A158,0,1,1)*SUM(OFFSET($D$31,Q$85,0,1,10)))+IF($P$82&gt;12,OFFSET($Q$57,$A158,0,1,1)*SUM(OFFSET($D$31,Q$85,0,1,11)))+IF($P$82&gt;13,OFFSET($R$57,$A158,0,1,1)*SUM(OFFSET($D$31,Q$85,0,1,12)))+IF($P$82&gt;14,OFFSET($S$57,$A158,0,1,1)*SUM(OFFSET($D$31,Q$85,0,1,13)))</f>
        <v>0.012707247325741</v>
      </c>
      <c r="R158" s="27" t="n">
        <f aca="true">IF($P$82&gt;2,OFFSET($G$57,$A158,0,1,1)*SUM(OFFSET($D$31,R$85,0,1,1)))+IF($P$82&gt;3,OFFSET($H$57,$A158,0,1,1)*SUM(OFFSET($D$31,R$85,0,1,2)))+IF($P$82&gt;4,OFFSET($I$57,$A158,0,1,1)*SUM(OFFSET($D$31,R$85,0,1,3)))+IF($P$82&gt;5,OFFSET($J$57,$A158,0,1,1)*SUM(OFFSET($D$31,R$85,0,1,4)))+IF($P$82&gt;6,OFFSET($K$57,$A158,0,1,1)*SUM(OFFSET($D$31,R$85,0,1,5)))+IF($P$82&gt;7,OFFSET($L$57,$A158,0,1,1)*SUM(OFFSET($D$31,R$85,0,1,6)))+IF($P$82&gt;8,OFFSET($M$57,$A158,0,1,1)*SUM(OFFSET($D$31,R$85,0,1,7)))+IF($P$82&gt;9,OFFSET($N$57,$A158,0,1,1)*SUM(OFFSET($D$31,R$85,0,1,8)))+IF($P$82&gt;10,OFFSET($O$57,$A158,0,1,1)*SUM(OFFSET($D$31,R$85,0,1,9)))+IF($P$82&gt;11,OFFSET($P$57,$A158,0,1,1)*SUM(OFFSET($D$31,R$85,0,1,10)))+IF($P$82&gt;12,OFFSET($Q$57,$A158,0,1,1)*SUM(OFFSET($D$31,R$85,0,1,11)))+IF($P$82&gt;13,OFFSET($R$57,$A158,0,1,1)*SUM(OFFSET($D$31,R$85,0,1,12)))+IF($P$82&gt;14,OFFSET($S$57,$A158,0,1,1)*SUM(OFFSET($D$31,R$85,0,1,13)))</f>
        <v>0.0089390561186601</v>
      </c>
      <c r="S158" s="27" t="n">
        <f aca="true">IF($P$82&gt;2,OFFSET($G$57,$A158,0,1,1)*SUM(OFFSET($D$31,S$85,0,1,1)))+IF($P$82&gt;3,OFFSET($H$57,$A158,0,1,1)*SUM(OFFSET($D$31,S$85,0,1,2)))+IF($P$82&gt;4,OFFSET($I$57,$A158,0,1,1)*SUM(OFFSET($D$31,S$85,0,1,3)))+IF($P$82&gt;5,OFFSET($J$57,$A158,0,1,1)*SUM(OFFSET($D$31,S$85,0,1,4)))+IF($P$82&gt;6,OFFSET($K$57,$A158,0,1,1)*SUM(OFFSET($D$31,S$85,0,1,5)))+IF($P$82&gt;7,OFFSET($L$57,$A158,0,1,1)*SUM(OFFSET($D$31,S$85,0,1,6)))+IF($P$82&gt;8,OFFSET($M$57,$A158,0,1,1)*SUM(OFFSET($D$31,S$85,0,1,7)))+IF($P$82&gt;9,OFFSET($N$57,$A158,0,1,1)*SUM(OFFSET($D$31,S$85,0,1,8)))+IF($P$82&gt;10,OFFSET($O$57,$A158,0,1,1)*SUM(OFFSET($D$31,S$85,0,1,9)))+IF($P$82&gt;11,OFFSET($P$57,$A158,0,1,1)*SUM(OFFSET($D$31,S$85,0,1,10)))+IF($P$82&gt;12,OFFSET($Q$57,$A158,0,1,1)*SUM(OFFSET($D$31,S$85,0,1,11)))+IF($P$82&gt;13,OFFSET($R$57,$A158,0,1,1)*SUM(OFFSET($D$31,S$85,0,1,12)))+IF($P$82&gt;14,OFFSET($S$57,$A158,0,1,1)*SUM(OFFSET($D$31,S$85,0,1,13)))</f>
        <v>0.00627107601343971</v>
      </c>
      <c r="T158" s="27" t="n">
        <f aca="true">IF($P$82&gt;2,OFFSET($G$57,$A158,0,1,1)*SUM(OFFSET($D$31,T$85,0,1,1)))+IF($P$82&gt;3,OFFSET($H$57,$A158,0,1,1)*SUM(OFFSET($D$31,T$85,0,1,2)))+IF($P$82&gt;4,OFFSET($I$57,$A158,0,1,1)*SUM(OFFSET($D$31,T$85,0,1,3)))+IF($P$82&gt;5,OFFSET($J$57,$A158,0,1,1)*SUM(OFFSET($D$31,T$85,0,1,4)))+IF($P$82&gt;6,OFFSET($K$57,$A158,0,1,1)*SUM(OFFSET($D$31,T$85,0,1,5)))+IF($P$82&gt;7,OFFSET($L$57,$A158,0,1,1)*SUM(OFFSET($D$31,T$85,0,1,6)))+IF($P$82&gt;8,OFFSET($M$57,$A158,0,1,1)*SUM(OFFSET($D$31,T$85,0,1,7)))+IF($P$82&gt;9,OFFSET($N$57,$A158,0,1,1)*SUM(OFFSET($D$31,T$85,0,1,8)))+IF($P$82&gt;10,OFFSET($O$57,$A158,0,1,1)*SUM(OFFSET($D$31,T$85,0,1,9)))+IF($P$82&gt;11,OFFSET($P$57,$A158,0,1,1)*SUM(OFFSET($D$31,T$85,0,1,10)))+IF($P$82&gt;12,OFFSET($Q$57,$A158,0,1,1)*SUM(OFFSET($D$31,T$85,0,1,11)))+IF($P$82&gt;13,OFFSET($R$57,$A158,0,1,1)*SUM(OFFSET($D$31,T$85,0,1,12)))+IF($P$82&gt;14,OFFSET($S$57,$A158,0,1,1)*SUM(OFFSET($D$31,T$85,0,1,13)))</f>
        <v>0.00438852085407068</v>
      </c>
      <c r="U158" s="26" t="n">
        <f aca="true">IF($P$82&gt;2,OFFSET($G$57,$A158,0,1,1)*SUM(OFFSET($D$31,U$85,0,1,1)))+IF($P$82&gt;3,OFFSET($H$57,$A158,0,1,1)*SUM(OFFSET($D$31,U$85,0,1,2)))+IF($P$82&gt;4,OFFSET($I$57,$A158,0,1,1)*SUM(OFFSET($D$31,U$85,0,1,3)))+IF($P$82&gt;5,OFFSET($J$57,$A158,0,1,1)*SUM(OFFSET($D$31,U$85,0,1,4)))+IF($P$82&gt;6,OFFSET($K$57,$A158,0,1,1)*SUM(OFFSET($D$31,U$85,0,1,5)))+IF($P$82&gt;7,OFFSET($L$57,$A158,0,1,1)*SUM(OFFSET($D$31,U$85,0,1,6)))+IF($P$82&gt;8,OFFSET($M$57,$A158,0,1,1)*SUM(OFFSET($D$31,U$85,0,1,7)))+IF($P$82&gt;9,OFFSET($N$57,$A158,0,1,1)*SUM(OFFSET($D$31,U$85,0,1,8)))+IF($P$82&gt;10,OFFSET($O$57,$A158,0,1,1)*SUM(OFFSET($D$31,U$85,0,1,9)))+IF($P$82&gt;11,OFFSET($P$57,$A158,0,1,1)*SUM(OFFSET($D$31,U$85,0,1,10)))+IF($P$82&gt;12,OFFSET($Q$57,$A158,0,1,1)*SUM(OFFSET($D$31,U$85,0,1,11)))+IF($P$82&gt;13,OFFSET($R$57,$A158,0,1,1)*SUM(OFFSET($D$31,U$85,0,1,12)))+IF($P$82&gt;14,OFFSET($S$57,$A158,0,1,1)*SUM(OFFSET($D$31,U$85,0,1,13)))</f>
        <v>0.00306421624389881</v>
      </c>
      <c r="V158" s="27" t="n">
        <f aca="true">IF($P$82&gt;2,OFFSET($G$57,$A158,0,1,1)*SUM(OFFSET($D$31,V$85,0,1,1)))+IF($P$82&gt;3,OFFSET($H$57,$A158,0,1,1)*SUM(OFFSET($D$31,V$85,0,1,2)))+IF($P$82&gt;4,OFFSET($I$57,$A158,0,1,1)*SUM(OFFSET($D$31,V$85,0,1,3)))+IF($P$82&gt;5,OFFSET($J$57,$A158,0,1,1)*SUM(OFFSET($D$31,V$85,0,1,4)))+IF($P$82&gt;6,OFFSET($K$57,$A158,0,1,1)*SUM(OFFSET($D$31,V$85,0,1,5)))+IF($P$82&gt;7,OFFSET($L$57,$A158,0,1,1)*SUM(OFFSET($D$31,V$85,0,1,6)))+IF($P$82&gt;8,OFFSET($M$57,$A158,0,1,1)*SUM(OFFSET($D$31,V$85,0,1,7)))+IF($P$82&gt;9,OFFSET($N$57,$A158,0,1,1)*SUM(OFFSET($D$31,V$85,0,1,8)))+IF($P$82&gt;10,OFFSET($O$57,$A158,0,1,1)*SUM(OFFSET($D$31,V$85,0,1,9)))+IF($P$82&gt;11,OFFSET($P$57,$A158,0,1,1)*SUM(OFFSET($D$31,V$85,0,1,10)))+IF($P$82&gt;12,OFFSET($Q$57,$A158,0,1,1)*SUM(OFFSET($D$31,V$85,0,1,11)))+IF($P$82&gt;13,OFFSET($R$57,$A158,0,1,1)*SUM(OFFSET($D$31,V$85,0,1,12)))+IF($P$82&gt;14,OFFSET($S$57,$A158,0,1,1)*SUM(OFFSET($D$31,V$85,0,1,13)))</f>
        <v>0.00213516794561145</v>
      </c>
      <c r="W158" s="26" t="n">
        <f aca="true">IF($P$82&gt;2,OFFSET($G$57,$A158,0,1,1)*SUM(OFFSET($D$31,W$85,0,1,1)))+IF($P$82&gt;3,OFFSET($H$57,$A158,0,1,1)*SUM(OFFSET($D$31,W$85,0,1,2)))+IF($P$82&gt;4,OFFSET($I$57,$A158,0,1,1)*SUM(OFFSET($D$31,W$85,0,1,3)))+IF($P$82&gt;5,OFFSET($J$57,$A158,0,1,1)*SUM(OFFSET($D$31,W$85,0,1,4)))+IF($P$82&gt;6,OFFSET($K$57,$A158,0,1,1)*SUM(OFFSET($D$31,W$85,0,1,5)))+IF($P$82&gt;7,OFFSET($L$57,$A158,0,1,1)*SUM(OFFSET($D$31,W$85,0,1,6)))+IF($P$82&gt;8,OFFSET($M$57,$A158,0,1,1)*SUM(OFFSET($D$31,W$85,0,1,7)))+IF($P$82&gt;9,OFFSET($N$57,$A158,0,1,1)*SUM(OFFSET($D$31,W$85,0,1,8)))+IF($P$82&gt;10,OFFSET($O$57,$A158,0,1,1)*SUM(OFFSET($D$31,W$85,0,1,9)))+IF($P$82&gt;11,OFFSET($P$57,$A158,0,1,1)*SUM(OFFSET($D$31,W$85,0,1,10)))+IF($P$82&gt;12,OFFSET($Q$57,$A158,0,1,1)*SUM(OFFSET($D$31,W$85,0,1,11)))+IF($P$82&gt;13,OFFSET($R$57,$A158,0,1,1)*SUM(OFFSET($D$31,W$85,0,1,12)))+IF($P$82&gt;14,OFFSET($S$57,$A158,0,1,1)*SUM(OFFSET($D$31,W$85,0,1,13)))</f>
        <v>0.00148501670797135</v>
      </c>
    </row>
    <row r="159" customFormat="false" ht="12.75" hidden="false" customHeight="false" outlineLevel="0" collapsed="false">
      <c r="A159" s="41" t="n">
        <v>20</v>
      </c>
      <c r="B159" s="24" t="n">
        <f aca="true">IF($P$82&gt;2,OFFSET($G$57,$A159,0,1,1)*SUM(OFFSET($D$31,B$85,0,1,1)))+IF($P$82&gt;3,OFFSET($H$57,$A159,0,1,1)*SUM(OFFSET($D$31,B$85,0,1,2)))+IF($P$82&gt;4,OFFSET($I$57,$A159,0,1,1)*SUM(OFFSET($D$31,B$85,0,1,3)))+IF($P$82&gt;5,OFFSET($J$57,$A159,0,1,1)*SUM(OFFSET($D$31,B$85,0,1,4)))+IF($P$82&gt;6,OFFSET($K$57,$A159,0,1,1)*SUM(OFFSET($D$31,B$85,0,1,5)))+IF($P$82&gt;7,OFFSET($L$57,$A159,0,1,1)*SUM(OFFSET($D$31,B$85,0,1,6)))+IF($P$82&gt;8,OFFSET($M$57,$A159,0,1,1)*SUM(OFFSET($D$31,B$85,0,1,7)))+IF($P$82&gt;9,OFFSET($N$57,$A159,0,1,1)*SUM(OFFSET($D$31,B$85,0,1,8)))+IF($P$82&gt;10,OFFSET($O$57,$A159,0,1,1)*SUM(OFFSET($D$31,B$85,0,1,9)))+IF($P$82&gt;11,OFFSET($P$57,$A159,0,1,1)*SUM(OFFSET($D$31,B$85,0,1,10)))+IF($P$82&gt;12,OFFSET($Q$57,$A159,0,1,1)*SUM(OFFSET($D$31,B$85,0,1,11)))+IF($P$82&gt;13,OFFSET($R$57,$A159,0,1,1)*SUM(OFFSET($D$31,B$85,0,1,12)))+IF($P$82&gt;14,OFFSET($S$57,$A159,0,1,1)*SUM(OFFSET($D$31,B$85,0,1,13)))</f>
        <v>0.968097684225013</v>
      </c>
      <c r="C159" s="27" t="n">
        <f aca="true">IF($P$82&gt;2,OFFSET($G$57,$A159,0,1,1)*SUM(OFFSET($D$31,C$85,0,1,1)))+IF($P$82&gt;3,OFFSET($H$57,$A159,0,1,1)*SUM(OFFSET($D$31,C$85,0,1,2)))+IF($P$82&gt;4,OFFSET($I$57,$A159,0,1,1)*SUM(OFFSET($D$31,C$85,0,1,3)))+IF($P$82&gt;5,OFFSET($J$57,$A159,0,1,1)*SUM(OFFSET($D$31,C$85,0,1,4)))+IF($P$82&gt;6,OFFSET($K$57,$A159,0,1,1)*SUM(OFFSET($D$31,C$85,0,1,5)))+IF($P$82&gt;7,OFFSET($L$57,$A159,0,1,1)*SUM(OFFSET($D$31,C$85,0,1,6)))+IF($P$82&gt;8,OFFSET($M$57,$A159,0,1,1)*SUM(OFFSET($D$31,C$85,0,1,7)))+IF($P$82&gt;9,OFFSET($N$57,$A159,0,1,1)*SUM(OFFSET($D$31,C$85,0,1,8)))+IF($P$82&gt;10,OFFSET($O$57,$A159,0,1,1)*SUM(OFFSET($D$31,C$85,0,1,9)))+IF($P$82&gt;11,OFFSET($P$57,$A159,0,1,1)*SUM(OFFSET($D$31,C$85,0,1,10)))+IF($P$82&gt;12,OFFSET($Q$57,$A159,0,1,1)*SUM(OFFSET($D$31,C$85,0,1,11)))+IF($P$82&gt;13,OFFSET($R$57,$A159,0,1,1)*SUM(OFFSET($D$31,C$85,0,1,12)))+IF($P$82&gt;14,OFFSET($S$57,$A159,0,1,1)*SUM(OFFSET($D$31,C$85,0,1,13)))</f>
        <v>0.854182558714887</v>
      </c>
      <c r="D159" s="27" t="n">
        <f aca="true">IF($P$82&gt;2,OFFSET($G$57,$A159,0,1,1)*SUM(OFFSET($D$31,D$85,0,1,1)))+IF($P$82&gt;3,OFFSET($H$57,$A159,0,1,1)*SUM(OFFSET($D$31,D$85,0,1,2)))+IF($P$82&gt;4,OFFSET($I$57,$A159,0,1,1)*SUM(OFFSET($D$31,D$85,0,1,3)))+IF($P$82&gt;5,OFFSET($J$57,$A159,0,1,1)*SUM(OFFSET($D$31,D$85,0,1,4)))+IF($P$82&gt;6,OFFSET($K$57,$A159,0,1,1)*SUM(OFFSET($D$31,D$85,0,1,5)))+IF($P$82&gt;7,OFFSET($L$57,$A159,0,1,1)*SUM(OFFSET($D$31,D$85,0,1,6)))+IF($P$82&gt;8,OFFSET($M$57,$A159,0,1,1)*SUM(OFFSET($D$31,D$85,0,1,7)))+IF($P$82&gt;9,OFFSET($N$57,$A159,0,1,1)*SUM(OFFSET($D$31,D$85,0,1,8)))+IF($P$82&gt;10,OFFSET($O$57,$A159,0,1,1)*SUM(OFFSET($D$31,D$85,0,1,9)))+IF($P$82&gt;11,OFFSET($P$57,$A159,0,1,1)*SUM(OFFSET($D$31,D$85,0,1,10)))+IF($P$82&gt;12,OFFSET($Q$57,$A159,0,1,1)*SUM(OFFSET($D$31,D$85,0,1,11)))+IF($P$82&gt;13,OFFSET($R$57,$A159,0,1,1)*SUM(OFFSET($D$31,D$85,0,1,12)))+IF($P$82&gt;14,OFFSET($S$57,$A159,0,1,1)*SUM(OFFSET($D$31,D$85,0,1,13)))</f>
        <v>0.708644440853176</v>
      </c>
      <c r="E159" s="27" t="n">
        <f aca="true">IF($P$82&gt;2,OFFSET($G$57,$A159,0,1,1)*SUM(OFFSET($D$31,E$85,0,1,1)))+IF($P$82&gt;3,OFFSET($H$57,$A159,0,1,1)*SUM(OFFSET($D$31,E$85,0,1,2)))+IF($P$82&gt;4,OFFSET($I$57,$A159,0,1,1)*SUM(OFFSET($D$31,E$85,0,1,3)))+IF($P$82&gt;5,OFFSET($J$57,$A159,0,1,1)*SUM(OFFSET($D$31,E$85,0,1,4)))+IF($P$82&gt;6,OFFSET($K$57,$A159,0,1,1)*SUM(OFFSET($D$31,E$85,0,1,5)))+IF($P$82&gt;7,OFFSET($L$57,$A159,0,1,1)*SUM(OFFSET($D$31,E$85,0,1,6)))+IF($P$82&gt;8,OFFSET($M$57,$A159,0,1,1)*SUM(OFFSET($D$31,E$85,0,1,7)))+IF($P$82&gt;9,OFFSET($N$57,$A159,0,1,1)*SUM(OFFSET($D$31,E$85,0,1,8)))+IF($P$82&gt;10,OFFSET($O$57,$A159,0,1,1)*SUM(OFFSET($D$31,E$85,0,1,9)))+IF($P$82&gt;11,OFFSET($P$57,$A159,0,1,1)*SUM(OFFSET($D$31,E$85,0,1,10)))+IF($P$82&gt;12,OFFSET($Q$57,$A159,0,1,1)*SUM(OFFSET($D$31,E$85,0,1,11)))+IF($P$82&gt;13,OFFSET($R$57,$A159,0,1,1)*SUM(OFFSET($D$31,E$85,0,1,12)))+IF($P$82&gt;14,OFFSET($S$57,$A159,0,1,1)*SUM(OFFSET($D$31,E$85,0,1,13)))</f>
        <v>0.56522256170873</v>
      </c>
      <c r="F159" s="27" t="n">
        <f aca="true">IF($P$82&gt;2,OFFSET($G$57,$A159,0,1,1)*SUM(OFFSET($D$31,F$85,0,1,1)))+IF($P$82&gt;3,OFFSET($H$57,$A159,0,1,1)*SUM(OFFSET($D$31,F$85,0,1,2)))+IF($P$82&gt;4,OFFSET($I$57,$A159,0,1,1)*SUM(OFFSET($D$31,F$85,0,1,3)))+IF($P$82&gt;5,OFFSET($J$57,$A159,0,1,1)*SUM(OFFSET($D$31,F$85,0,1,4)))+IF($P$82&gt;6,OFFSET($K$57,$A159,0,1,1)*SUM(OFFSET($D$31,F$85,0,1,5)))+IF($P$82&gt;7,OFFSET($L$57,$A159,0,1,1)*SUM(OFFSET($D$31,F$85,0,1,6)))+IF($P$82&gt;8,OFFSET($M$57,$A159,0,1,1)*SUM(OFFSET($D$31,F$85,0,1,7)))+IF($P$82&gt;9,OFFSET($N$57,$A159,0,1,1)*SUM(OFFSET($D$31,F$85,0,1,8)))+IF($P$82&gt;10,OFFSET($O$57,$A159,0,1,1)*SUM(OFFSET($D$31,F$85,0,1,9)))+IF($P$82&gt;11,OFFSET($P$57,$A159,0,1,1)*SUM(OFFSET($D$31,F$85,0,1,10)))+IF($P$82&gt;12,OFFSET($Q$57,$A159,0,1,1)*SUM(OFFSET($D$31,F$85,0,1,11)))+IF($P$82&gt;13,OFFSET($R$57,$A159,0,1,1)*SUM(OFFSET($D$31,F$85,0,1,12)))+IF($P$82&gt;14,OFFSET($S$57,$A159,0,1,1)*SUM(OFFSET($D$31,F$85,0,1,13)))</f>
        <v>0.438676997454673</v>
      </c>
      <c r="G159" s="24" t="n">
        <f aca="true">IF($P$82&gt;2,OFFSET($G$57,$A159,0,1,1)*SUM(OFFSET($D$31,G$85,0,1,1)))+IF($P$82&gt;3,OFFSET($H$57,$A159,0,1,1)*SUM(OFFSET($D$31,G$85,0,1,2)))+IF($P$82&gt;4,OFFSET($I$57,$A159,0,1,1)*SUM(OFFSET($D$31,G$85,0,1,3)))+IF($P$82&gt;5,OFFSET($J$57,$A159,0,1,1)*SUM(OFFSET($D$31,G$85,0,1,4)))+IF($P$82&gt;6,OFFSET($K$57,$A159,0,1,1)*SUM(OFFSET($D$31,G$85,0,1,5)))+IF($P$82&gt;7,OFFSET($L$57,$A159,0,1,1)*SUM(OFFSET($D$31,G$85,0,1,6)))+IF($P$82&gt;8,OFFSET($M$57,$A159,0,1,1)*SUM(OFFSET($D$31,G$85,0,1,7)))+IF($P$82&gt;9,OFFSET($N$57,$A159,0,1,1)*SUM(OFFSET($D$31,G$85,0,1,8)))+IF($P$82&gt;10,OFFSET($O$57,$A159,0,1,1)*SUM(OFFSET($D$31,G$85,0,1,9)))+IF($P$82&gt;11,OFFSET($P$57,$A159,0,1,1)*SUM(OFFSET($D$31,G$85,0,1,10)))+IF($P$82&gt;12,OFFSET($Q$57,$A159,0,1,1)*SUM(OFFSET($D$31,G$85,0,1,11)))+IF($P$82&gt;13,OFFSET($R$57,$A159,0,1,1)*SUM(OFFSET($D$31,G$85,0,1,12)))+IF($P$82&gt;14,OFFSET($S$57,$A159,0,1,1)*SUM(OFFSET($D$31,G$85,0,1,13)))</f>
        <v>0.333692635846795</v>
      </c>
      <c r="H159" s="27" t="n">
        <f aca="true">IF($P$82&gt;2,OFFSET($G$57,$A159,0,1,1)*SUM(OFFSET($D$31,H$85,0,1,1)))+IF($P$82&gt;3,OFFSET($H$57,$A159,0,1,1)*SUM(OFFSET($D$31,H$85,0,1,2)))+IF($P$82&gt;4,OFFSET($I$57,$A159,0,1,1)*SUM(OFFSET($D$31,H$85,0,1,3)))+IF($P$82&gt;5,OFFSET($J$57,$A159,0,1,1)*SUM(OFFSET($D$31,H$85,0,1,4)))+IF($P$82&gt;6,OFFSET($K$57,$A159,0,1,1)*SUM(OFFSET($D$31,H$85,0,1,5)))+IF($P$82&gt;7,OFFSET($L$57,$A159,0,1,1)*SUM(OFFSET($D$31,H$85,0,1,6)))+IF($P$82&gt;8,OFFSET($M$57,$A159,0,1,1)*SUM(OFFSET($D$31,H$85,0,1,7)))+IF($P$82&gt;9,OFFSET($N$57,$A159,0,1,1)*SUM(OFFSET($D$31,H$85,0,1,8)))+IF($P$82&gt;10,OFFSET($O$57,$A159,0,1,1)*SUM(OFFSET($D$31,H$85,0,1,9)))+IF($P$82&gt;11,OFFSET($P$57,$A159,0,1,1)*SUM(OFFSET($D$31,H$85,0,1,10)))+IF($P$82&gt;12,OFFSET($Q$57,$A159,0,1,1)*SUM(OFFSET($D$31,H$85,0,1,11)))+IF($P$82&gt;13,OFFSET($R$57,$A159,0,1,1)*SUM(OFFSET($D$31,H$85,0,1,12)))+IF($P$82&gt;14,OFFSET($S$57,$A159,0,1,1)*SUM(OFFSET($D$31,H$85,0,1,13)))</f>
        <v>0.249955960038094</v>
      </c>
      <c r="I159" s="27" t="n">
        <f aca="true">IF($P$82&gt;2,OFFSET($G$57,$A159,0,1,1)*SUM(OFFSET($D$31,I$85,0,1,1)))+IF($P$82&gt;3,OFFSET($H$57,$A159,0,1,1)*SUM(OFFSET($D$31,I$85,0,1,2)))+IF($P$82&gt;4,OFFSET($I$57,$A159,0,1,1)*SUM(OFFSET($D$31,I$85,0,1,3)))+IF($P$82&gt;5,OFFSET($J$57,$A159,0,1,1)*SUM(OFFSET($D$31,I$85,0,1,4)))+IF($P$82&gt;6,OFFSET($K$57,$A159,0,1,1)*SUM(OFFSET($D$31,I$85,0,1,5)))+IF($P$82&gt;7,OFFSET($L$57,$A159,0,1,1)*SUM(OFFSET($D$31,I$85,0,1,6)))+IF($P$82&gt;8,OFFSET($M$57,$A159,0,1,1)*SUM(OFFSET($D$31,I$85,0,1,7)))+IF($P$82&gt;9,OFFSET($N$57,$A159,0,1,1)*SUM(OFFSET($D$31,I$85,0,1,8)))+IF($P$82&gt;10,OFFSET($O$57,$A159,0,1,1)*SUM(OFFSET($D$31,I$85,0,1,9)))+IF($P$82&gt;11,OFFSET($P$57,$A159,0,1,1)*SUM(OFFSET($D$31,I$85,0,1,10)))+IF($P$82&gt;12,OFFSET($Q$57,$A159,0,1,1)*SUM(OFFSET($D$31,I$85,0,1,11)))+IF($P$82&gt;13,OFFSET($R$57,$A159,0,1,1)*SUM(OFFSET($D$31,I$85,0,1,12)))+IF($P$82&gt;14,OFFSET($S$57,$A159,0,1,1)*SUM(OFFSET($D$31,I$85,0,1,13)))</f>
        <v>0.184966775229994</v>
      </c>
      <c r="J159" s="27" t="n">
        <f aca="true">IF($P$82&gt;2,OFFSET($G$57,$A159,0,1,1)*SUM(OFFSET($D$31,J$85,0,1,1)))+IF($P$82&gt;3,OFFSET($H$57,$A159,0,1,1)*SUM(OFFSET($D$31,J$85,0,1,2)))+IF($P$82&gt;4,OFFSET($I$57,$A159,0,1,1)*SUM(OFFSET($D$31,J$85,0,1,3)))+IF($P$82&gt;5,OFFSET($J$57,$A159,0,1,1)*SUM(OFFSET($D$31,J$85,0,1,4)))+IF($P$82&gt;6,OFFSET($K$57,$A159,0,1,1)*SUM(OFFSET($D$31,J$85,0,1,5)))+IF($P$82&gt;7,OFFSET($L$57,$A159,0,1,1)*SUM(OFFSET($D$31,J$85,0,1,6)))+IF($P$82&gt;8,OFFSET($M$57,$A159,0,1,1)*SUM(OFFSET($D$31,J$85,0,1,7)))+IF($P$82&gt;9,OFFSET($N$57,$A159,0,1,1)*SUM(OFFSET($D$31,J$85,0,1,8)))+IF($P$82&gt;10,OFFSET($O$57,$A159,0,1,1)*SUM(OFFSET($D$31,J$85,0,1,9)))+IF($P$82&gt;11,OFFSET($P$57,$A159,0,1,1)*SUM(OFFSET($D$31,J$85,0,1,10)))+IF($P$82&gt;12,OFFSET($Q$57,$A159,0,1,1)*SUM(OFFSET($D$31,J$85,0,1,11)))+IF($P$82&gt;13,OFFSET($R$57,$A159,0,1,1)*SUM(OFFSET($D$31,J$85,0,1,12)))+IF($P$82&gt;14,OFFSET($S$57,$A159,0,1,1)*SUM(OFFSET($D$31,J$85,0,1,13)))</f>
        <v>0.135530829178617</v>
      </c>
      <c r="K159" s="26" t="n">
        <f aca="true">IF($P$82&gt;2,OFFSET($G$57,$A159,0,1,1)*SUM(OFFSET($D$31,K$85,0,1,1)))+IF($P$82&gt;3,OFFSET($H$57,$A159,0,1,1)*SUM(OFFSET($D$31,K$85,0,1,2)))+IF($P$82&gt;4,OFFSET($I$57,$A159,0,1,1)*SUM(OFFSET($D$31,K$85,0,1,3)))+IF($P$82&gt;5,OFFSET($J$57,$A159,0,1,1)*SUM(OFFSET($D$31,K$85,0,1,4)))+IF($P$82&gt;6,OFFSET($K$57,$A159,0,1,1)*SUM(OFFSET($D$31,K$85,0,1,5)))+IF($P$82&gt;7,OFFSET($L$57,$A159,0,1,1)*SUM(OFFSET($D$31,K$85,0,1,6)))+IF($P$82&gt;8,OFFSET($M$57,$A159,0,1,1)*SUM(OFFSET($D$31,K$85,0,1,7)))+IF($P$82&gt;9,OFFSET($N$57,$A159,0,1,1)*SUM(OFFSET($D$31,K$85,0,1,8)))+IF($P$82&gt;10,OFFSET($O$57,$A159,0,1,1)*SUM(OFFSET($D$31,K$85,0,1,9)))+IF($P$82&gt;11,OFFSET($P$57,$A159,0,1,1)*SUM(OFFSET($D$31,K$85,0,1,10)))+IF($P$82&gt;12,OFFSET($Q$57,$A159,0,1,1)*SUM(OFFSET($D$31,K$85,0,1,11)))+IF($P$82&gt;13,OFFSET($R$57,$A159,0,1,1)*SUM(OFFSET($D$31,K$85,0,1,12)))+IF($P$82&gt;14,OFFSET($S$57,$A159,0,1,1)*SUM(OFFSET($D$31,K$85,0,1,13)))</f>
        <v>0.0985003165803812</v>
      </c>
      <c r="L159" s="27" t="n">
        <f aca="true">IF($P$82&gt;2,OFFSET($G$57,$A159,0,1,1)*SUM(OFFSET($D$31,L$85,0,1,1)))+IF($P$82&gt;3,OFFSET($H$57,$A159,0,1,1)*SUM(OFFSET($D$31,L$85,0,1,2)))+IF($P$82&gt;4,OFFSET($I$57,$A159,0,1,1)*SUM(OFFSET($D$31,L$85,0,1,3)))+IF($P$82&gt;5,OFFSET($J$57,$A159,0,1,1)*SUM(OFFSET($D$31,L$85,0,1,4)))+IF($P$82&gt;6,OFFSET($K$57,$A159,0,1,1)*SUM(OFFSET($D$31,L$85,0,1,5)))+IF($P$82&gt;7,OFFSET($L$57,$A159,0,1,1)*SUM(OFFSET($D$31,L$85,0,1,6)))+IF($P$82&gt;8,OFFSET($M$57,$A159,0,1,1)*SUM(OFFSET($D$31,L$85,0,1,7)))+IF($P$82&gt;9,OFFSET($N$57,$A159,0,1,1)*SUM(OFFSET($D$31,L$85,0,1,8)))+IF($P$82&gt;10,OFFSET($O$57,$A159,0,1,1)*SUM(OFFSET($D$31,L$85,0,1,9)))+IF($P$82&gt;11,OFFSET($P$57,$A159,0,1,1)*SUM(OFFSET($D$31,L$85,0,1,10)))+IF($P$82&gt;12,OFFSET($Q$57,$A159,0,1,1)*SUM(OFFSET($D$31,L$85,0,1,11)))+IF($P$82&gt;13,OFFSET($R$57,$A159,0,1,1)*SUM(OFFSET($D$31,L$85,0,1,12)))+IF($P$82&gt;14,OFFSET($S$57,$A159,0,1,1)*SUM(OFFSET($D$31,L$85,0,1,13)))</f>
        <v>0.0710978313611227</v>
      </c>
      <c r="M159" s="27" t="n">
        <f aca="true">IF($P$82&gt;2,OFFSET($G$57,$A159,0,1,1)*SUM(OFFSET($D$31,M$85,0,1,1)))+IF($P$82&gt;3,OFFSET($H$57,$A159,0,1,1)*SUM(OFFSET($D$31,M$85,0,1,2)))+IF($P$82&gt;4,OFFSET($I$57,$A159,0,1,1)*SUM(OFFSET($D$31,M$85,0,1,3)))+IF($P$82&gt;5,OFFSET($J$57,$A159,0,1,1)*SUM(OFFSET($D$31,M$85,0,1,4)))+IF($P$82&gt;6,OFFSET($K$57,$A159,0,1,1)*SUM(OFFSET($D$31,M$85,0,1,5)))+IF($P$82&gt;7,OFFSET($L$57,$A159,0,1,1)*SUM(OFFSET($D$31,M$85,0,1,6)))+IF($P$82&gt;8,OFFSET($M$57,$A159,0,1,1)*SUM(OFFSET($D$31,M$85,0,1,7)))+IF($P$82&gt;9,OFFSET($N$57,$A159,0,1,1)*SUM(OFFSET($D$31,M$85,0,1,8)))+IF($P$82&gt;10,OFFSET($O$57,$A159,0,1,1)*SUM(OFFSET($D$31,M$85,0,1,9)))+IF($P$82&gt;11,OFFSET($P$57,$A159,0,1,1)*SUM(OFFSET($D$31,M$85,0,1,10)))+IF($P$82&gt;12,OFFSET($Q$57,$A159,0,1,1)*SUM(OFFSET($D$31,M$85,0,1,11)))+IF($P$82&gt;13,OFFSET($R$57,$A159,0,1,1)*SUM(OFFSET($D$31,M$85,0,1,12)))+IF($P$82&gt;14,OFFSET($S$57,$A159,0,1,1)*SUM(OFFSET($D$31,M$85,0,1,13)))</f>
        <v>0.0510191900013276</v>
      </c>
      <c r="N159" s="27" t="n">
        <f aca="true">IF($P$82&gt;2,OFFSET($G$57,$A159,0,1,1)*SUM(OFFSET($D$31,N$85,0,1,1)))+IF($P$82&gt;3,OFFSET($H$57,$A159,0,1,1)*SUM(OFFSET($D$31,N$85,0,1,2)))+IF($P$82&gt;4,OFFSET($I$57,$A159,0,1,1)*SUM(OFFSET($D$31,N$85,0,1,3)))+IF($P$82&gt;5,OFFSET($J$57,$A159,0,1,1)*SUM(OFFSET($D$31,N$85,0,1,4)))+IF($P$82&gt;6,OFFSET($K$57,$A159,0,1,1)*SUM(OFFSET($D$31,N$85,0,1,5)))+IF($P$82&gt;7,OFFSET($L$57,$A159,0,1,1)*SUM(OFFSET($D$31,N$85,0,1,6)))+IF($P$82&gt;8,OFFSET($M$57,$A159,0,1,1)*SUM(OFFSET($D$31,N$85,0,1,7)))+IF($P$82&gt;9,OFFSET($N$57,$A159,0,1,1)*SUM(OFFSET($D$31,N$85,0,1,8)))+IF($P$82&gt;10,OFFSET($O$57,$A159,0,1,1)*SUM(OFFSET($D$31,N$85,0,1,9)))+IF($P$82&gt;11,OFFSET($P$57,$A159,0,1,1)*SUM(OFFSET($D$31,N$85,0,1,10)))+IF($P$82&gt;12,OFFSET($Q$57,$A159,0,1,1)*SUM(OFFSET($D$31,N$85,0,1,11)))+IF($P$82&gt;13,OFFSET($R$57,$A159,0,1,1)*SUM(OFFSET($D$31,N$85,0,1,12)))+IF($P$82&gt;14,OFFSET($S$57,$A159,0,1,1)*SUM(OFFSET($D$31,N$85,0,1,13)))</f>
        <v>0.0364265505079378</v>
      </c>
      <c r="O159" s="27" t="n">
        <f aca="true">IF($P$82&gt;2,OFFSET($G$57,$A159,0,1,1)*SUM(OFFSET($D$31,O$85,0,1,1)))+IF($P$82&gt;3,OFFSET($H$57,$A159,0,1,1)*SUM(OFFSET($D$31,O$85,0,1,2)))+IF($P$82&gt;4,OFFSET($I$57,$A159,0,1,1)*SUM(OFFSET($D$31,O$85,0,1,3)))+IF($P$82&gt;5,OFFSET($J$57,$A159,0,1,1)*SUM(OFFSET($D$31,O$85,0,1,4)))+IF($P$82&gt;6,OFFSET($K$57,$A159,0,1,1)*SUM(OFFSET($D$31,O$85,0,1,5)))+IF($P$82&gt;7,OFFSET($L$57,$A159,0,1,1)*SUM(OFFSET($D$31,O$85,0,1,6)))+IF($P$82&gt;8,OFFSET($M$57,$A159,0,1,1)*SUM(OFFSET($D$31,O$85,0,1,7)))+IF($P$82&gt;9,OFFSET($N$57,$A159,0,1,1)*SUM(OFFSET($D$31,O$85,0,1,8)))+IF($P$82&gt;10,OFFSET($O$57,$A159,0,1,1)*SUM(OFFSET($D$31,O$85,0,1,9)))+IF($P$82&gt;11,OFFSET($P$57,$A159,0,1,1)*SUM(OFFSET($D$31,O$85,0,1,10)))+IF($P$82&gt;12,OFFSET($Q$57,$A159,0,1,1)*SUM(OFFSET($D$31,O$85,0,1,11)))+IF($P$82&gt;13,OFFSET($R$57,$A159,0,1,1)*SUM(OFFSET($D$31,O$85,0,1,12)))+IF($P$82&gt;14,OFFSET($S$57,$A159,0,1,1)*SUM(OFFSET($D$31,O$85,0,1,13)))</f>
        <v>0.0258935384544381</v>
      </c>
      <c r="P159" s="27" t="n">
        <f aca="true">IF($P$82&gt;2,OFFSET($G$57,$A159,0,1,1)*SUM(OFFSET($D$31,P$85,0,1,1)))+IF($P$82&gt;3,OFFSET($H$57,$A159,0,1,1)*SUM(OFFSET($D$31,P$85,0,1,2)))+IF($P$82&gt;4,OFFSET($I$57,$A159,0,1,1)*SUM(OFFSET($D$31,P$85,0,1,3)))+IF($P$82&gt;5,OFFSET($J$57,$A159,0,1,1)*SUM(OFFSET($D$31,P$85,0,1,4)))+IF($P$82&gt;6,OFFSET($K$57,$A159,0,1,1)*SUM(OFFSET($D$31,P$85,0,1,5)))+IF($P$82&gt;7,OFFSET($L$57,$A159,0,1,1)*SUM(OFFSET($D$31,P$85,0,1,6)))+IF($P$82&gt;8,OFFSET($M$57,$A159,0,1,1)*SUM(OFFSET($D$31,P$85,0,1,7)))+IF($P$82&gt;9,OFFSET($N$57,$A159,0,1,1)*SUM(OFFSET($D$31,P$85,0,1,8)))+IF($P$82&gt;10,OFFSET($O$57,$A159,0,1,1)*SUM(OFFSET($D$31,P$85,0,1,9)))+IF($P$82&gt;11,OFFSET($P$57,$A159,0,1,1)*SUM(OFFSET($D$31,P$85,0,1,10)))+IF($P$82&gt;12,OFFSET($Q$57,$A159,0,1,1)*SUM(OFFSET($D$31,P$85,0,1,11)))+IF($P$82&gt;13,OFFSET($R$57,$A159,0,1,1)*SUM(OFFSET($D$31,P$85,0,1,12)))+IF($P$82&gt;14,OFFSET($S$57,$A159,0,1,1)*SUM(OFFSET($D$31,P$85,0,1,13)))</f>
        <v>0.0183351399357229</v>
      </c>
      <c r="Q159" s="24" t="n">
        <f aca="true">IF($P$82&gt;2,OFFSET($G$57,$A159,0,1,1)*SUM(OFFSET($D$31,Q$85,0,1,1)))+IF($P$82&gt;3,OFFSET($H$57,$A159,0,1,1)*SUM(OFFSET($D$31,Q$85,0,1,2)))+IF($P$82&gt;4,OFFSET($I$57,$A159,0,1,1)*SUM(OFFSET($D$31,Q$85,0,1,3)))+IF($P$82&gt;5,OFFSET($J$57,$A159,0,1,1)*SUM(OFFSET($D$31,Q$85,0,1,4)))+IF($P$82&gt;6,OFFSET($K$57,$A159,0,1,1)*SUM(OFFSET($D$31,Q$85,0,1,5)))+IF($P$82&gt;7,OFFSET($L$57,$A159,0,1,1)*SUM(OFFSET($D$31,Q$85,0,1,6)))+IF($P$82&gt;8,OFFSET($M$57,$A159,0,1,1)*SUM(OFFSET($D$31,Q$85,0,1,7)))+IF($P$82&gt;9,OFFSET($N$57,$A159,0,1,1)*SUM(OFFSET($D$31,Q$85,0,1,8)))+IF($P$82&gt;10,OFFSET($O$57,$A159,0,1,1)*SUM(OFFSET($D$31,Q$85,0,1,9)))+IF($P$82&gt;11,OFFSET($P$57,$A159,0,1,1)*SUM(OFFSET($D$31,Q$85,0,1,10)))+IF($P$82&gt;12,OFFSET($Q$57,$A159,0,1,1)*SUM(OFFSET($D$31,Q$85,0,1,11)))+IF($P$82&gt;13,OFFSET($R$57,$A159,0,1,1)*SUM(OFFSET($D$31,Q$85,0,1,12)))+IF($P$82&gt;14,OFFSET($S$57,$A159,0,1,1)*SUM(OFFSET($D$31,Q$85,0,1,13)))</f>
        <v>0.012938613934547</v>
      </c>
      <c r="R159" s="27" t="n">
        <f aca="true">IF($P$82&gt;2,OFFSET($G$57,$A159,0,1,1)*SUM(OFFSET($D$31,R$85,0,1,1)))+IF($P$82&gt;3,OFFSET($H$57,$A159,0,1,1)*SUM(OFFSET($D$31,R$85,0,1,2)))+IF($P$82&gt;4,OFFSET($I$57,$A159,0,1,1)*SUM(OFFSET($D$31,R$85,0,1,3)))+IF($P$82&gt;5,OFFSET($J$57,$A159,0,1,1)*SUM(OFFSET($D$31,R$85,0,1,4)))+IF($P$82&gt;6,OFFSET($K$57,$A159,0,1,1)*SUM(OFFSET($D$31,R$85,0,1,5)))+IF($P$82&gt;7,OFFSET($L$57,$A159,0,1,1)*SUM(OFFSET($D$31,R$85,0,1,6)))+IF($P$82&gt;8,OFFSET($M$57,$A159,0,1,1)*SUM(OFFSET($D$31,R$85,0,1,7)))+IF($P$82&gt;9,OFFSET($N$57,$A159,0,1,1)*SUM(OFFSET($D$31,R$85,0,1,8)))+IF($P$82&gt;10,OFFSET($O$57,$A159,0,1,1)*SUM(OFFSET($D$31,R$85,0,1,9)))+IF($P$82&gt;11,OFFSET($P$57,$A159,0,1,1)*SUM(OFFSET($D$31,R$85,0,1,10)))+IF($P$82&gt;12,OFFSET($Q$57,$A159,0,1,1)*SUM(OFFSET($D$31,R$85,0,1,11)))+IF($P$82&gt;13,OFFSET($R$57,$A159,0,1,1)*SUM(OFFSET($D$31,R$85,0,1,12)))+IF($P$82&gt;14,OFFSET($S$57,$A159,0,1,1)*SUM(OFFSET($D$31,R$85,0,1,13)))</f>
        <v>0.00910253416351909</v>
      </c>
      <c r="S159" s="27" t="n">
        <f aca="true">IF($P$82&gt;2,OFFSET($G$57,$A159,0,1,1)*SUM(OFFSET($D$31,S$85,0,1,1)))+IF($P$82&gt;3,OFFSET($H$57,$A159,0,1,1)*SUM(OFFSET($D$31,S$85,0,1,2)))+IF($P$82&gt;4,OFFSET($I$57,$A159,0,1,1)*SUM(OFFSET($D$31,S$85,0,1,3)))+IF($P$82&gt;5,OFFSET($J$57,$A159,0,1,1)*SUM(OFFSET($D$31,S$85,0,1,4)))+IF($P$82&gt;6,OFFSET($K$57,$A159,0,1,1)*SUM(OFFSET($D$31,S$85,0,1,5)))+IF($P$82&gt;7,OFFSET($L$57,$A159,0,1,1)*SUM(OFFSET($D$31,S$85,0,1,6)))+IF($P$82&gt;8,OFFSET($M$57,$A159,0,1,1)*SUM(OFFSET($D$31,S$85,0,1,7)))+IF($P$82&gt;9,OFFSET($N$57,$A159,0,1,1)*SUM(OFFSET($D$31,S$85,0,1,8)))+IF($P$82&gt;10,OFFSET($O$57,$A159,0,1,1)*SUM(OFFSET($D$31,S$85,0,1,9)))+IF($P$82&gt;11,OFFSET($P$57,$A159,0,1,1)*SUM(OFFSET($D$31,S$85,0,1,10)))+IF($P$82&gt;12,OFFSET($Q$57,$A159,0,1,1)*SUM(OFFSET($D$31,S$85,0,1,11)))+IF($P$82&gt;13,OFFSET($R$57,$A159,0,1,1)*SUM(OFFSET($D$31,S$85,0,1,12)))+IF($P$82&gt;14,OFFSET($S$57,$A159,0,1,1)*SUM(OFFSET($D$31,S$85,0,1,13)))</f>
        <v>0.00638621713600458</v>
      </c>
      <c r="T159" s="27" t="n">
        <f aca="true">IF($P$82&gt;2,OFFSET($G$57,$A159,0,1,1)*SUM(OFFSET($D$31,T$85,0,1,1)))+IF($P$82&gt;3,OFFSET($H$57,$A159,0,1,1)*SUM(OFFSET($D$31,T$85,0,1,2)))+IF($P$82&gt;4,OFFSET($I$57,$A159,0,1,1)*SUM(OFFSET($D$31,T$85,0,1,3)))+IF($P$82&gt;5,OFFSET($J$57,$A159,0,1,1)*SUM(OFFSET($D$31,T$85,0,1,4)))+IF($P$82&gt;6,OFFSET($K$57,$A159,0,1,1)*SUM(OFFSET($D$31,T$85,0,1,5)))+IF($P$82&gt;7,OFFSET($L$57,$A159,0,1,1)*SUM(OFFSET($D$31,T$85,0,1,6)))+IF($P$82&gt;8,OFFSET($M$57,$A159,0,1,1)*SUM(OFFSET($D$31,T$85,0,1,7)))+IF($P$82&gt;9,OFFSET($N$57,$A159,0,1,1)*SUM(OFFSET($D$31,T$85,0,1,8)))+IF($P$82&gt;10,OFFSET($O$57,$A159,0,1,1)*SUM(OFFSET($D$31,T$85,0,1,9)))+IF($P$82&gt;11,OFFSET($P$57,$A159,0,1,1)*SUM(OFFSET($D$31,T$85,0,1,10)))+IF($P$82&gt;12,OFFSET($Q$57,$A159,0,1,1)*SUM(OFFSET($D$31,T$85,0,1,11)))+IF($P$82&gt;13,OFFSET($R$57,$A159,0,1,1)*SUM(OFFSET($D$31,T$85,0,1,12)))+IF($P$82&gt;14,OFFSET($S$57,$A159,0,1,1)*SUM(OFFSET($D$31,T$85,0,1,13)))</f>
        <v>0.00446938544199762</v>
      </c>
      <c r="U159" s="26" t="n">
        <f aca="true">IF($P$82&gt;2,OFFSET($G$57,$A159,0,1,1)*SUM(OFFSET($D$31,U$85,0,1,1)))+IF($P$82&gt;3,OFFSET($H$57,$A159,0,1,1)*SUM(OFFSET($D$31,U$85,0,1,2)))+IF($P$82&gt;4,OFFSET($I$57,$A159,0,1,1)*SUM(OFFSET($D$31,U$85,0,1,3)))+IF($P$82&gt;5,OFFSET($J$57,$A159,0,1,1)*SUM(OFFSET($D$31,U$85,0,1,4)))+IF($P$82&gt;6,OFFSET($K$57,$A159,0,1,1)*SUM(OFFSET($D$31,U$85,0,1,5)))+IF($P$82&gt;7,OFFSET($L$57,$A159,0,1,1)*SUM(OFFSET($D$31,U$85,0,1,6)))+IF($P$82&gt;8,OFFSET($M$57,$A159,0,1,1)*SUM(OFFSET($D$31,U$85,0,1,7)))+IF($P$82&gt;9,OFFSET($N$57,$A159,0,1,1)*SUM(OFFSET($D$31,U$85,0,1,8)))+IF($P$82&gt;10,OFFSET($O$57,$A159,0,1,1)*SUM(OFFSET($D$31,U$85,0,1,9)))+IF($P$82&gt;11,OFFSET($P$57,$A159,0,1,1)*SUM(OFFSET($D$31,U$85,0,1,10)))+IF($P$82&gt;12,OFFSET($Q$57,$A159,0,1,1)*SUM(OFFSET($D$31,U$85,0,1,11)))+IF($P$82&gt;13,OFFSET($R$57,$A159,0,1,1)*SUM(OFFSET($D$31,U$85,0,1,12)))+IF($P$82&gt;14,OFFSET($S$57,$A159,0,1,1)*SUM(OFFSET($D$31,U$85,0,1,13)))</f>
        <v>0.00312086186221702</v>
      </c>
      <c r="V159" s="27" t="n">
        <f aca="true">IF($P$82&gt;2,OFFSET($G$57,$A159,0,1,1)*SUM(OFFSET($D$31,V$85,0,1,1)))+IF($P$82&gt;3,OFFSET($H$57,$A159,0,1,1)*SUM(OFFSET($D$31,V$85,0,1,2)))+IF($P$82&gt;4,OFFSET($I$57,$A159,0,1,1)*SUM(OFFSET($D$31,V$85,0,1,3)))+IF($P$82&gt;5,OFFSET($J$57,$A159,0,1,1)*SUM(OFFSET($D$31,V$85,0,1,4)))+IF($P$82&gt;6,OFFSET($K$57,$A159,0,1,1)*SUM(OFFSET($D$31,V$85,0,1,5)))+IF($P$82&gt;7,OFFSET($L$57,$A159,0,1,1)*SUM(OFFSET($D$31,V$85,0,1,6)))+IF($P$82&gt;8,OFFSET($M$57,$A159,0,1,1)*SUM(OFFSET($D$31,V$85,0,1,7)))+IF($P$82&gt;9,OFFSET($N$57,$A159,0,1,1)*SUM(OFFSET($D$31,V$85,0,1,8)))+IF($P$82&gt;10,OFFSET($O$57,$A159,0,1,1)*SUM(OFFSET($D$31,V$85,0,1,9)))+IF($P$82&gt;11,OFFSET($P$57,$A159,0,1,1)*SUM(OFFSET($D$31,V$85,0,1,10)))+IF($P$82&gt;12,OFFSET($Q$57,$A159,0,1,1)*SUM(OFFSET($D$31,V$85,0,1,11)))+IF($P$82&gt;13,OFFSET($R$57,$A159,0,1,1)*SUM(OFFSET($D$31,V$85,0,1,12)))+IF($P$82&gt;14,OFFSET($S$57,$A159,0,1,1)*SUM(OFFSET($D$31,V$85,0,1,13)))</f>
        <v>0.00217475561984597</v>
      </c>
      <c r="W159" s="26" t="n">
        <f aca="true">IF($P$82&gt;2,OFFSET($G$57,$A159,0,1,1)*SUM(OFFSET($D$31,W$85,0,1,1)))+IF($P$82&gt;3,OFFSET($H$57,$A159,0,1,1)*SUM(OFFSET($D$31,W$85,0,1,2)))+IF($P$82&gt;4,OFFSET($I$57,$A159,0,1,1)*SUM(OFFSET($D$31,W$85,0,1,3)))+IF($P$82&gt;5,OFFSET($J$57,$A159,0,1,1)*SUM(OFFSET($D$31,W$85,0,1,4)))+IF($P$82&gt;6,OFFSET($K$57,$A159,0,1,1)*SUM(OFFSET($D$31,W$85,0,1,5)))+IF($P$82&gt;7,OFFSET($L$57,$A159,0,1,1)*SUM(OFFSET($D$31,W$85,0,1,6)))+IF($P$82&gt;8,OFFSET($M$57,$A159,0,1,1)*SUM(OFFSET($D$31,W$85,0,1,7)))+IF($P$82&gt;9,OFFSET($N$57,$A159,0,1,1)*SUM(OFFSET($D$31,W$85,0,1,8)))+IF($P$82&gt;10,OFFSET($O$57,$A159,0,1,1)*SUM(OFFSET($D$31,W$85,0,1,9)))+IF($P$82&gt;11,OFFSET($P$57,$A159,0,1,1)*SUM(OFFSET($D$31,W$85,0,1,10)))+IF($P$82&gt;12,OFFSET($Q$57,$A159,0,1,1)*SUM(OFFSET($D$31,W$85,0,1,11)))+IF($P$82&gt;13,OFFSET($R$57,$A159,0,1,1)*SUM(OFFSET($D$31,W$85,0,1,12)))+IF($P$82&gt;14,OFFSET($S$57,$A159,0,1,1)*SUM(OFFSET($D$31,W$85,0,1,13)))</f>
        <v>0.00151262444325373</v>
      </c>
    </row>
    <row r="160" customFormat="false" ht="12.75" hidden="false" customHeight="false" outlineLevel="0" collapsed="false">
      <c r="A160" s="9" t="n">
        <v>21</v>
      </c>
      <c r="B160" s="19" t="n">
        <f aca="true">IF($P$82&gt;2,OFFSET($G$57,$A160,0,1,1)*SUM(OFFSET($D$31,B$85,0,1,1)))+IF($P$82&gt;3,OFFSET($H$57,$A160,0,1,1)*SUM(OFFSET($D$31,B$85,0,1,2)))+IF($P$82&gt;4,OFFSET($I$57,$A160,0,1,1)*SUM(OFFSET($D$31,B$85,0,1,3)))+IF($P$82&gt;5,OFFSET($J$57,$A160,0,1,1)*SUM(OFFSET($D$31,B$85,0,1,4)))+IF($P$82&gt;6,OFFSET($K$57,$A160,0,1,1)*SUM(OFFSET($D$31,B$85,0,1,5)))+IF($P$82&gt;7,OFFSET($L$57,$A160,0,1,1)*SUM(OFFSET($D$31,B$85,0,1,6)))+IF($P$82&gt;8,OFFSET($M$57,$A160,0,1,1)*SUM(OFFSET($D$31,B$85,0,1,7)))+IF($P$82&gt;9,OFFSET($N$57,$A160,0,1,1)*SUM(OFFSET($D$31,B$85,0,1,8)))+IF($P$82&gt;10,OFFSET($O$57,$A160,0,1,1)*SUM(OFFSET($D$31,B$85,0,1,9)))+IF($P$82&gt;11,OFFSET($P$57,$A160,0,1,1)*SUM(OFFSET($D$31,B$85,0,1,10)))+IF($P$82&gt;12,OFFSET($Q$57,$A160,0,1,1)*SUM(OFFSET($D$31,B$85,0,1,11)))+IF($P$82&gt;13,OFFSET($R$57,$A160,0,1,1)*SUM(OFFSET($D$31,B$85,0,1,12)))+IF($P$82&gt;14,OFFSET($S$57,$A160,0,1,1)*SUM(OFFSET($D$31,B$85,0,1,13)))</f>
        <v>0.975986150041158</v>
      </c>
      <c r="C160" s="22" t="n">
        <f aca="true">IF($P$82&gt;2,OFFSET($G$57,$A160,0,1,1)*SUM(OFFSET($D$31,C$85,0,1,1)))+IF($P$82&gt;3,OFFSET($H$57,$A160,0,1,1)*SUM(OFFSET($D$31,C$85,0,1,2)))+IF($P$82&gt;4,OFFSET($I$57,$A160,0,1,1)*SUM(OFFSET($D$31,C$85,0,1,3)))+IF($P$82&gt;5,OFFSET($J$57,$A160,0,1,1)*SUM(OFFSET($D$31,C$85,0,1,4)))+IF($P$82&gt;6,OFFSET($K$57,$A160,0,1,1)*SUM(OFFSET($D$31,C$85,0,1,5)))+IF($P$82&gt;7,OFFSET($L$57,$A160,0,1,1)*SUM(OFFSET($D$31,C$85,0,1,6)))+IF($P$82&gt;8,OFFSET($M$57,$A160,0,1,1)*SUM(OFFSET($D$31,C$85,0,1,7)))+IF($P$82&gt;9,OFFSET($N$57,$A160,0,1,1)*SUM(OFFSET($D$31,C$85,0,1,8)))+IF($P$82&gt;10,OFFSET($O$57,$A160,0,1,1)*SUM(OFFSET($D$31,C$85,0,1,9)))+IF($P$82&gt;11,OFFSET($P$57,$A160,0,1,1)*SUM(OFFSET($D$31,C$85,0,1,10)))+IF($P$82&gt;12,OFFSET($Q$57,$A160,0,1,1)*SUM(OFFSET($D$31,C$85,0,1,11)))+IF($P$82&gt;13,OFFSET($R$57,$A160,0,1,1)*SUM(OFFSET($D$31,C$85,0,1,12)))+IF($P$82&gt;14,OFFSET($S$57,$A160,0,1,1)*SUM(OFFSET($D$31,C$85,0,1,13)))</f>
        <v>0.862605354140747</v>
      </c>
      <c r="D160" s="22" t="n">
        <f aca="true">IF($P$82&gt;2,OFFSET($G$57,$A160,0,1,1)*SUM(OFFSET($D$31,D$85,0,1,1)))+IF($P$82&gt;3,OFFSET($H$57,$A160,0,1,1)*SUM(OFFSET($D$31,D$85,0,1,2)))+IF($P$82&gt;4,OFFSET($I$57,$A160,0,1,1)*SUM(OFFSET($D$31,D$85,0,1,3)))+IF($P$82&gt;5,OFFSET($J$57,$A160,0,1,1)*SUM(OFFSET($D$31,D$85,0,1,4)))+IF($P$82&gt;6,OFFSET($K$57,$A160,0,1,1)*SUM(OFFSET($D$31,D$85,0,1,5)))+IF($P$82&gt;7,OFFSET($L$57,$A160,0,1,1)*SUM(OFFSET($D$31,D$85,0,1,6)))+IF($P$82&gt;8,OFFSET($M$57,$A160,0,1,1)*SUM(OFFSET($D$31,D$85,0,1,7)))+IF($P$82&gt;9,OFFSET($N$57,$A160,0,1,1)*SUM(OFFSET($D$31,D$85,0,1,8)))+IF($P$82&gt;10,OFFSET($O$57,$A160,0,1,1)*SUM(OFFSET($D$31,D$85,0,1,9)))+IF($P$82&gt;11,OFFSET($P$57,$A160,0,1,1)*SUM(OFFSET($D$31,D$85,0,1,10)))+IF($P$82&gt;12,OFFSET($Q$57,$A160,0,1,1)*SUM(OFFSET($D$31,D$85,0,1,11)))+IF($P$82&gt;13,OFFSET($R$57,$A160,0,1,1)*SUM(OFFSET($D$31,D$85,0,1,12)))+IF($P$82&gt;14,OFFSET($S$57,$A160,0,1,1)*SUM(OFFSET($D$31,D$85,0,1,13)))</f>
        <v>0.716368849947148</v>
      </c>
      <c r="E160" s="22" t="n">
        <f aca="true">IF($P$82&gt;2,OFFSET($G$57,$A160,0,1,1)*SUM(OFFSET($D$31,E$85,0,1,1)))+IF($P$82&gt;3,OFFSET($H$57,$A160,0,1,1)*SUM(OFFSET($D$31,E$85,0,1,2)))+IF($P$82&gt;4,OFFSET($I$57,$A160,0,1,1)*SUM(OFFSET($D$31,E$85,0,1,3)))+IF($P$82&gt;5,OFFSET($J$57,$A160,0,1,1)*SUM(OFFSET($D$31,E$85,0,1,4)))+IF($P$82&gt;6,OFFSET($K$57,$A160,0,1,1)*SUM(OFFSET($D$31,E$85,0,1,5)))+IF($P$82&gt;7,OFFSET($L$57,$A160,0,1,1)*SUM(OFFSET($D$31,E$85,0,1,6)))+IF($P$82&gt;8,OFFSET($M$57,$A160,0,1,1)*SUM(OFFSET($D$31,E$85,0,1,7)))+IF($P$82&gt;9,OFFSET($N$57,$A160,0,1,1)*SUM(OFFSET($D$31,E$85,0,1,8)))+IF($P$82&gt;10,OFFSET($O$57,$A160,0,1,1)*SUM(OFFSET($D$31,E$85,0,1,9)))+IF($P$82&gt;11,OFFSET($P$57,$A160,0,1,1)*SUM(OFFSET($D$31,E$85,0,1,10)))+IF($P$82&gt;12,OFFSET($Q$57,$A160,0,1,1)*SUM(OFFSET($D$31,E$85,0,1,11)))+IF($P$82&gt;13,OFFSET($R$57,$A160,0,1,1)*SUM(OFFSET($D$31,E$85,0,1,12)))+IF($P$82&gt;14,OFFSET($S$57,$A160,0,1,1)*SUM(OFFSET($D$31,E$85,0,1,13)))</f>
        <v>0.57177830920031</v>
      </c>
      <c r="F160" s="22" t="n">
        <f aca="true">IF($P$82&gt;2,OFFSET($G$57,$A160,0,1,1)*SUM(OFFSET($D$31,F$85,0,1,1)))+IF($P$82&gt;3,OFFSET($H$57,$A160,0,1,1)*SUM(OFFSET($D$31,F$85,0,1,2)))+IF($P$82&gt;4,OFFSET($I$57,$A160,0,1,1)*SUM(OFFSET($D$31,F$85,0,1,3)))+IF($P$82&gt;5,OFFSET($J$57,$A160,0,1,1)*SUM(OFFSET($D$31,F$85,0,1,4)))+IF($P$82&gt;6,OFFSET($K$57,$A160,0,1,1)*SUM(OFFSET($D$31,F$85,0,1,5)))+IF($P$82&gt;7,OFFSET($L$57,$A160,0,1,1)*SUM(OFFSET($D$31,F$85,0,1,6)))+IF($P$82&gt;8,OFFSET($M$57,$A160,0,1,1)*SUM(OFFSET($D$31,F$85,0,1,7)))+IF($P$82&gt;9,OFFSET($N$57,$A160,0,1,1)*SUM(OFFSET($D$31,F$85,0,1,8)))+IF($P$82&gt;10,OFFSET($O$57,$A160,0,1,1)*SUM(OFFSET($D$31,F$85,0,1,9)))+IF($P$82&gt;11,OFFSET($P$57,$A160,0,1,1)*SUM(OFFSET($D$31,F$85,0,1,10)))+IF($P$82&gt;12,OFFSET($Q$57,$A160,0,1,1)*SUM(OFFSET($D$31,F$85,0,1,11)))+IF($P$82&gt;13,OFFSET($R$57,$A160,0,1,1)*SUM(OFFSET($D$31,F$85,0,1,12)))+IF($P$82&gt;14,OFFSET($S$57,$A160,0,1,1)*SUM(OFFSET($D$31,F$85,0,1,13)))</f>
        <v>0.44398492340168</v>
      </c>
      <c r="G160" s="19" t="n">
        <f aca="true">IF($P$82&gt;2,OFFSET($G$57,$A160,0,1,1)*SUM(OFFSET($D$31,G$85,0,1,1)))+IF($P$82&gt;3,OFFSET($H$57,$A160,0,1,1)*SUM(OFFSET($D$31,G$85,0,1,2)))+IF($P$82&gt;4,OFFSET($I$57,$A160,0,1,1)*SUM(OFFSET($D$31,G$85,0,1,3)))+IF($P$82&gt;5,OFFSET($J$57,$A160,0,1,1)*SUM(OFFSET($D$31,G$85,0,1,4)))+IF($P$82&gt;6,OFFSET($K$57,$A160,0,1,1)*SUM(OFFSET($D$31,G$85,0,1,5)))+IF($P$82&gt;7,OFFSET($L$57,$A160,0,1,1)*SUM(OFFSET($D$31,G$85,0,1,6)))+IF($P$82&gt;8,OFFSET($M$57,$A160,0,1,1)*SUM(OFFSET($D$31,G$85,0,1,7)))+IF($P$82&gt;9,OFFSET($N$57,$A160,0,1,1)*SUM(OFFSET($D$31,G$85,0,1,8)))+IF($P$82&gt;10,OFFSET($O$57,$A160,0,1,1)*SUM(OFFSET($D$31,G$85,0,1,9)))+IF($P$82&gt;11,OFFSET($P$57,$A160,0,1,1)*SUM(OFFSET($D$31,G$85,0,1,10)))+IF($P$82&gt;12,OFFSET($Q$57,$A160,0,1,1)*SUM(OFFSET($D$31,G$85,0,1,11)))+IF($P$82&gt;13,OFFSET($R$57,$A160,0,1,1)*SUM(OFFSET($D$31,G$85,0,1,12)))+IF($P$82&gt;14,OFFSET($S$57,$A160,0,1,1)*SUM(OFFSET($D$31,G$85,0,1,13)))</f>
        <v>0.337856204890992</v>
      </c>
      <c r="H160" s="22" t="n">
        <f aca="true">IF($P$82&gt;2,OFFSET($G$57,$A160,0,1,1)*SUM(OFFSET($D$31,H$85,0,1,1)))+IF($P$82&gt;3,OFFSET($H$57,$A160,0,1,1)*SUM(OFFSET($D$31,H$85,0,1,2)))+IF($P$82&gt;4,OFFSET($I$57,$A160,0,1,1)*SUM(OFFSET($D$31,H$85,0,1,3)))+IF($P$82&gt;5,OFFSET($J$57,$A160,0,1,1)*SUM(OFFSET($D$31,H$85,0,1,4)))+IF($P$82&gt;6,OFFSET($K$57,$A160,0,1,1)*SUM(OFFSET($D$31,H$85,0,1,5)))+IF($P$82&gt;7,OFFSET($L$57,$A160,0,1,1)*SUM(OFFSET($D$31,H$85,0,1,6)))+IF($P$82&gt;8,OFFSET($M$57,$A160,0,1,1)*SUM(OFFSET($D$31,H$85,0,1,7)))+IF($P$82&gt;9,OFFSET($N$57,$A160,0,1,1)*SUM(OFFSET($D$31,H$85,0,1,8)))+IF($P$82&gt;10,OFFSET($O$57,$A160,0,1,1)*SUM(OFFSET($D$31,H$85,0,1,9)))+IF($P$82&gt;11,OFFSET($P$57,$A160,0,1,1)*SUM(OFFSET($D$31,H$85,0,1,10)))+IF($P$82&gt;12,OFFSET($Q$57,$A160,0,1,1)*SUM(OFFSET($D$31,H$85,0,1,11)))+IF($P$82&gt;13,OFFSET($R$57,$A160,0,1,1)*SUM(OFFSET($D$31,H$85,0,1,12)))+IF($P$82&gt;14,OFFSET($S$57,$A160,0,1,1)*SUM(OFFSET($D$31,H$85,0,1,13)))</f>
        <v>0.253148307231687</v>
      </c>
      <c r="I160" s="22" t="n">
        <f aca="true">IF($P$82&gt;2,OFFSET($G$57,$A160,0,1,1)*SUM(OFFSET($D$31,I$85,0,1,1)))+IF($P$82&gt;3,OFFSET($H$57,$A160,0,1,1)*SUM(OFFSET($D$31,I$85,0,1,2)))+IF($P$82&gt;4,OFFSET($I$57,$A160,0,1,1)*SUM(OFFSET($D$31,I$85,0,1,3)))+IF($P$82&gt;5,OFFSET($J$57,$A160,0,1,1)*SUM(OFFSET($D$31,I$85,0,1,4)))+IF($P$82&gt;6,OFFSET($K$57,$A160,0,1,1)*SUM(OFFSET($D$31,I$85,0,1,5)))+IF($P$82&gt;7,OFFSET($L$57,$A160,0,1,1)*SUM(OFFSET($D$31,I$85,0,1,6)))+IF($P$82&gt;8,OFFSET($M$57,$A160,0,1,1)*SUM(OFFSET($D$31,I$85,0,1,7)))+IF($P$82&gt;9,OFFSET($N$57,$A160,0,1,1)*SUM(OFFSET($D$31,I$85,0,1,8)))+IF($P$82&gt;10,OFFSET($O$57,$A160,0,1,1)*SUM(OFFSET($D$31,I$85,0,1,9)))+IF($P$82&gt;11,OFFSET($P$57,$A160,0,1,1)*SUM(OFFSET($D$31,I$85,0,1,10)))+IF($P$82&gt;12,OFFSET($Q$57,$A160,0,1,1)*SUM(OFFSET($D$31,I$85,0,1,11)))+IF($P$82&gt;13,OFFSET($R$57,$A160,0,1,1)*SUM(OFFSET($D$31,I$85,0,1,12)))+IF($P$82&gt;14,OFFSET($S$57,$A160,0,1,1)*SUM(OFFSET($D$31,I$85,0,1,13)))</f>
        <v>0.18737276302403</v>
      </c>
      <c r="J160" s="22" t="n">
        <f aca="true">IF($P$82&gt;2,OFFSET($G$57,$A160,0,1,1)*SUM(OFFSET($D$31,J$85,0,1,1)))+IF($P$82&gt;3,OFFSET($H$57,$A160,0,1,1)*SUM(OFFSET($D$31,J$85,0,1,2)))+IF($P$82&gt;4,OFFSET($I$57,$A160,0,1,1)*SUM(OFFSET($D$31,J$85,0,1,3)))+IF($P$82&gt;5,OFFSET($J$57,$A160,0,1,1)*SUM(OFFSET($D$31,J$85,0,1,4)))+IF($P$82&gt;6,OFFSET($K$57,$A160,0,1,1)*SUM(OFFSET($D$31,J$85,0,1,5)))+IF($P$82&gt;7,OFFSET($L$57,$A160,0,1,1)*SUM(OFFSET($D$31,J$85,0,1,6)))+IF($P$82&gt;8,OFFSET($M$57,$A160,0,1,1)*SUM(OFFSET($D$31,J$85,0,1,7)))+IF($P$82&gt;9,OFFSET($N$57,$A160,0,1,1)*SUM(OFFSET($D$31,J$85,0,1,8)))+IF($P$82&gt;10,OFFSET($O$57,$A160,0,1,1)*SUM(OFFSET($D$31,J$85,0,1,9)))+IF($P$82&gt;11,OFFSET($P$57,$A160,0,1,1)*SUM(OFFSET($D$31,J$85,0,1,10)))+IF($P$82&gt;12,OFFSET($Q$57,$A160,0,1,1)*SUM(OFFSET($D$31,J$85,0,1,11)))+IF($P$82&gt;13,OFFSET($R$57,$A160,0,1,1)*SUM(OFFSET($D$31,J$85,0,1,12)))+IF($P$82&gt;14,OFFSET($S$57,$A160,0,1,1)*SUM(OFFSET($D$31,J$85,0,1,13)))</f>
        <v>0.137319991929069</v>
      </c>
      <c r="K160" s="21" t="n">
        <f aca="true">IF($P$82&gt;2,OFFSET($G$57,$A160,0,1,1)*SUM(OFFSET($D$31,K$85,0,1,1)))+IF($P$82&gt;3,OFFSET($H$57,$A160,0,1,1)*SUM(OFFSET($D$31,K$85,0,1,2)))+IF($P$82&gt;4,OFFSET($I$57,$A160,0,1,1)*SUM(OFFSET($D$31,K$85,0,1,3)))+IF($P$82&gt;5,OFFSET($J$57,$A160,0,1,1)*SUM(OFFSET($D$31,K$85,0,1,4)))+IF($P$82&gt;6,OFFSET($K$57,$A160,0,1,1)*SUM(OFFSET($D$31,K$85,0,1,5)))+IF($P$82&gt;7,OFFSET($L$57,$A160,0,1,1)*SUM(OFFSET($D$31,K$85,0,1,6)))+IF($P$82&gt;8,OFFSET($M$57,$A160,0,1,1)*SUM(OFFSET($D$31,K$85,0,1,7)))+IF($P$82&gt;9,OFFSET($N$57,$A160,0,1,1)*SUM(OFFSET($D$31,K$85,0,1,8)))+IF($P$82&gt;10,OFFSET($O$57,$A160,0,1,1)*SUM(OFFSET($D$31,K$85,0,1,9)))+IF($P$82&gt;11,OFFSET($P$57,$A160,0,1,1)*SUM(OFFSET($D$31,K$85,0,1,10)))+IF($P$82&gt;12,OFFSET($Q$57,$A160,0,1,1)*SUM(OFFSET($D$31,K$85,0,1,11)))+IF($P$82&gt;13,OFFSET($R$57,$A160,0,1,1)*SUM(OFFSET($D$31,K$85,0,1,12)))+IF($P$82&gt;14,OFFSET($S$57,$A160,0,1,1)*SUM(OFFSET($D$31,K$85,0,1,13)))</f>
        <v>0.0998165390058558</v>
      </c>
      <c r="L160" s="22" t="n">
        <f aca="true">IF($P$82&gt;2,OFFSET($G$57,$A160,0,1,1)*SUM(OFFSET($D$31,L$85,0,1,1)))+IF($P$82&gt;3,OFFSET($H$57,$A160,0,1,1)*SUM(OFFSET($D$31,L$85,0,1,2)))+IF($P$82&gt;4,OFFSET($I$57,$A160,0,1,1)*SUM(OFFSET($D$31,L$85,0,1,3)))+IF($P$82&gt;5,OFFSET($J$57,$A160,0,1,1)*SUM(OFFSET($D$31,L$85,0,1,4)))+IF($P$82&gt;6,OFFSET($K$57,$A160,0,1,1)*SUM(OFFSET($D$31,L$85,0,1,5)))+IF($P$82&gt;7,OFFSET($L$57,$A160,0,1,1)*SUM(OFFSET($D$31,L$85,0,1,6)))+IF($P$82&gt;8,OFFSET($M$57,$A160,0,1,1)*SUM(OFFSET($D$31,L$85,0,1,7)))+IF($P$82&gt;9,OFFSET($N$57,$A160,0,1,1)*SUM(OFFSET($D$31,L$85,0,1,8)))+IF($P$82&gt;10,OFFSET($O$57,$A160,0,1,1)*SUM(OFFSET($D$31,L$85,0,1,9)))+IF($P$82&gt;11,OFFSET($P$57,$A160,0,1,1)*SUM(OFFSET($D$31,L$85,0,1,10)))+IF($P$82&gt;12,OFFSET($Q$57,$A160,0,1,1)*SUM(OFFSET($D$31,L$85,0,1,11)))+IF($P$82&gt;13,OFFSET($R$57,$A160,0,1,1)*SUM(OFFSET($D$31,L$85,0,1,12)))+IF($P$82&gt;14,OFFSET($S$57,$A160,0,1,1)*SUM(OFFSET($D$31,L$85,0,1,13)))</f>
        <v>0.0720576111504439</v>
      </c>
      <c r="M160" s="22" t="n">
        <f aca="true">IF($P$82&gt;2,OFFSET($G$57,$A160,0,1,1)*SUM(OFFSET($D$31,M$85,0,1,1)))+IF($P$82&gt;3,OFFSET($H$57,$A160,0,1,1)*SUM(OFFSET($D$31,M$85,0,1,2)))+IF($P$82&gt;4,OFFSET($I$57,$A160,0,1,1)*SUM(OFFSET($D$31,M$85,0,1,3)))+IF($P$82&gt;5,OFFSET($J$57,$A160,0,1,1)*SUM(OFFSET($D$31,M$85,0,1,4)))+IF($P$82&gt;6,OFFSET($K$57,$A160,0,1,1)*SUM(OFFSET($D$31,M$85,0,1,5)))+IF($P$82&gt;7,OFFSET($L$57,$A160,0,1,1)*SUM(OFFSET($D$31,M$85,0,1,6)))+IF($P$82&gt;8,OFFSET($M$57,$A160,0,1,1)*SUM(OFFSET($D$31,M$85,0,1,7)))+IF($P$82&gt;9,OFFSET($N$57,$A160,0,1,1)*SUM(OFFSET($D$31,M$85,0,1,8)))+IF($P$82&gt;10,OFFSET($O$57,$A160,0,1,1)*SUM(OFFSET($D$31,M$85,0,1,9)))+IF($P$82&gt;11,OFFSET($P$57,$A160,0,1,1)*SUM(OFFSET($D$31,M$85,0,1,10)))+IF($P$82&gt;12,OFFSET($Q$57,$A160,0,1,1)*SUM(OFFSET($D$31,M$85,0,1,11)))+IF($P$82&gt;13,OFFSET($R$57,$A160,0,1,1)*SUM(OFFSET($D$31,M$85,0,1,12)))+IF($P$82&gt;14,OFFSET($S$57,$A160,0,1,1)*SUM(OFFSET($D$31,M$85,0,1,13)))</f>
        <v>0.0517139086424337</v>
      </c>
      <c r="N160" s="22" t="n">
        <f aca="true">IF($P$82&gt;2,OFFSET($G$57,$A160,0,1,1)*SUM(OFFSET($D$31,N$85,0,1,1)))+IF($P$82&gt;3,OFFSET($H$57,$A160,0,1,1)*SUM(OFFSET($D$31,N$85,0,1,2)))+IF($P$82&gt;4,OFFSET($I$57,$A160,0,1,1)*SUM(OFFSET($D$31,N$85,0,1,3)))+IF($P$82&gt;5,OFFSET($J$57,$A160,0,1,1)*SUM(OFFSET($D$31,N$85,0,1,4)))+IF($P$82&gt;6,OFFSET($K$57,$A160,0,1,1)*SUM(OFFSET($D$31,N$85,0,1,5)))+IF($P$82&gt;7,OFFSET($L$57,$A160,0,1,1)*SUM(OFFSET($D$31,N$85,0,1,6)))+IF($P$82&gt;8,OFFSET($M$57,$A160,0,1,1)*SUM(OFFSET($D$31,N$85,0,1,7)))+IF($P$82&gt;9,OFFSET($N$57,$A160,0,1,1)*SUM(OFFSET($D$31,N$85,0,1,8)))+IF($P$82&gt;10,OFFSET($O$57,$A160,0,1,1)*SUM(OFFSET($D$31,N$85,0,1,9)))+IF($P$82&gt;11,OFFSET($P$57,$A160,0,1,1)*SUM(OFFSET($D$31,N$85,0,1,10)))+IF($P$82&gt;12,OFFSET($Q$57,$A160,0,1,1)*SUM(OFFSET($D$31,N$85,0,1,11)))+IF($P$82&gt;13,OFFSET($R$57,$A160,0,1,1)*SUM(OFFSET($D$31,N$85,0,1,12)))+IF($P$82&gt;14,OFFSET($S$57,$A160,0,1,1)*SUM(OFFSET($D$31,N$85,0,1,13)))</f>
        <v>0.0369262732341588</v>
      </c>
      <c r="O160" s="22" t="n">
        <f aca="true">IF($P$82&gt;2,OFFSET($G$57,$A160,0,1,1)*SUM(OFFSET($D$31,O$85,0,1,1)))+IF($P$82&gt;3,OFFSET($H$57,$A160,0,1,1)*SUM(OFFSET($D$31,O$85,0,1,2)))+IF($P$82&gt;4,OFFSET($I$57,$A160,0,1,1)*SUM(OFFSET($D$31,O$85,0,1,3)))+IF($P$82&gt;5,OFFSET($J$57,$A160,0,1,1)*SUM(OFFSET($D$31,O$85,0,1,4)))+IF($P$82&gt;6,OFFSET($K$57,$A160,0,1,1)*SUM(OFFSET($D$31,O$85,0,1,5)))+IF($P$82&gt;7,OFFSET($L$57,$A160,0,1,1)*SUM(OFFSET($D$31,O$85,0,1,6)))+IF($P$82&gt;8,OFFSET($M$57,$A160,0,1,1)*SUM(OFFSET($D$31,O$85,0,1,7)))+IF($P$82&gt;9,OFFSET($N$57,$A160,0,1,1)*SUM(OFFSET($D$31,O$85,0,1,8)))+IF($P$82&gt;10,OFFSET($O$57,$A160,0,1,1)*SUM(OFFSET($D$31,O$85,0,1,9)))+IF($P$82&gt;11,OFFSET($P$57,$A160,0,1,1)*SUM(OFFSET($D$31,O$85,0,1,10)))+IF($P$82&gt;12,OFFSET($Q$57,$A160,0,1,1)*SUM(OFFSET($D$31,O$85,0,1,11)))+IF($P$82&gt;13,OFFSET($R$57,$A160,0,1,1)*SUM(OFFSET($D$31,O$85,0,1,12)))+IF($P$82&gt;14,OFFSET($S$57,$A160,0,1,1)*SUM(OFFSET($D$31,O$85,0,1,13)))</f>
        <v>0.0262510715822412</v>
      </c>
      <c r="P160" s="22" t="n">
        <f aca="true">IF($P$82&gt;2,OFFSET($G$57,$A160,0,1,1)*SUM(OFFSET($D$31,P$85,0,1,1)))+IF($P$82&gt;3,OFFSET($H$57,$A160,0,1,1)*SUM(OFFSET($D$31,P$85,0,1,2)))+IF($P$82&gt;4,OFFSET($I$57,$A160,0,1,1)*SUM(OFFSET($D$31,P$85,0,1,3)))+IF($P$82&gt;5,OFFSET($J$57,$A160,0,1,1)*SUM(OFFSET($D$31,P$85,0,1,4)))+IF($P$82&gt;6,OFFSET($K$57,$A160,0,1,1)*SUM(OFFSET($D$31,P$85,0,1,5)))+IF($P$82&gt;7,OFFSET($L$57,$A160,0,1,1)*SUM(OFFSET($D$31,P$85,0,1,6)))+IF($P$82&gt;8,OFFSET($M$57,$A160,0,1,1)*SUM(OFFSET($D$31,P$85,0,1,7)))+IF($P$82&gt;9,OFFSET($N$57,$A160,0,1,1)*SUM(OFFSET($D$31,P$85,0,1,8)))+IF($P$82&gt;10,OFFSET($O$57,$A160,0,1,1)*SUM(OFFSET($D$31,P$85,0,1,9)))+IF($P$82&gt;11,OFFSET($P$57,$A160,0,1,1)*SUM(OFFSET($D$31,P$85,0,1,10)))+IF($P$82&gt;12,OFFSET($Q$57,$A160,0,1,1)*SUM(OFFSET($D$31,P$85,0,1,11)))+IF($P$82&gt;13,OFFSET($R$57,$A160,0,1,1)*SUM(OFFSET($D$31,P$85,0,1,12)))+IF($P$82&gt;14,OFFSET($S$57,$A160,0,1,1)*SUM(OFFSET($D$31,P$85,0,1,13)))</f>
        <v>0.0185897517833621</v>
      </c>
      <c r="Q160" s="19" t="n">
        <f aca="true">IF($P$82&gt;2,OFFSET($G$57,$A160,0,1,1)*SUM(OFFSET($D$31,Q$85,0,1,1)))+IF($P$82&gt;3,OFFSET($H$57,$A160,0,1,1)*SUM(OFFSET($D$31,Q$85,0,1,2)))+IF($P$82&gt;4,OFFSET($I$57,$A160,0,1,1)*SUM(OFFSET($D$31,Q$85,0,1,3)))+IF($P$82&gt;5,OFFSET($J$57,$A160,0,1,1)*SUM(OFFSET($D$31,Q$85,0,1,4)))+IF($P$82&gt;6,OFFSET($K$57,$A160,0,1,1)*SUM(OFFSET($D$31,Q$85,0,1,5)))+IF($P$82&gt;7,OFFSET($L$57,$A160,0,1,1)*SUM(OFFSET($D$31,Q$85,0,1,6)))+IF($P$82&gt;8,OFFSET($M$57,$A160,0,1,1)*SUM(OFFSET($D$31,Q$85,0,1,7)))+IF($P$82&gt;9,OFFSET($N$57,$A160,0,1,1)*SUM(OFFSET($D$31,Q$85,0,1,8)))+IF($P$82&gt;10,OFFSET($O$57,$A160,0,1,1)*SUM(OFFSET($D$31,Q$85,0,1,9)))+IF($P$82&gt;11,OFFSET($P$57,$A160,0,1,1)*SUM(OFFSET($D$31,Q$85,0,1,10)))+IF($P$82&gt;12,OFFSET($Q$57,$A160,0,1,1)*SUM(OFFSET($D$31,Q$85,0,1,11)))+IF($P$82&gt;13,OFFSET($R$57,$A160,0,1,1)*SUM(OFFSET($D$31,Q$85,0,1,12)))+IF($P$82&gt;14,OFFSET($S$57,$A160,0,1,1)*SUM(OFFSET($D$31,Q$85,0,1,13)))</f>
        <v>0.0131191927857089</v>
      </c>
      <c r="R160" s="22" t="n">
        <f aca="true">IF($P$82&gt;2,OFFSET($G$57,$A160,0,1,1)*SUM(OFFSET($D$31,R$85,0,1,1)))+IF($P$82&gt;3,OFFSET($H$57,$A160,0,1,1)*SUM(OFFSET($D$31,R$85,0,1,2)))+IF($P$82&gt;4,OFFSET($I$57,$A160,0,1,1)*SUM(OFFSET($D$31,R$85,0,1,3)))+IF($P$82&gt;5,OFFSET($J$57,$A160,0,1,1)*SUM(OFFSET($D$31,R$85,0,1,4)))+IF($P$82&gt;6,OFFSET($K$57,$A160,0,1,1)*SUM(OFFSET($D$31,R$85,0,1,5)))+IF($P$82&gt;7,OFFSET($L$57,$A160,0,1,1)*SUM(OFFSET($D$31,R$85,0,1,6)))+IF($P$82&gt;8,OFFSET($M$57,$A160,0,1,1)*SUM(OFFSET($D$31,R$85,0,1,7)))+IF($P$82&gt;9,OFFSET($N$57,$A160,0,1,1)*SUM(OFFSET($D$31,R$85,0,1,8)))+IF($P$82&gt;10,OFFSET($O$57,$A160,0,1,1)*SUM(OFFSET($D$31,R$85,0,1,9)))+IF($P$82&gt;11,OFFSET($P$57,$A160,0,1,1)*SUM(OFFSET($D$31,R$85,0,1,10)))+IF($P$82&gt;12,OFFSET($Q$57,$A160,0,1,1)*SUM(OFFSET($D$31,R$85,0,1,11)))+IF($P$82&gt;13,OFFSET($R$57,$A160,0,1,1)*SUM(OFFSET($D$31,R$85,0,1,12)))+IF($P$82&gt;14,OFFSET($S$57,$A160,0,1,1)*SUM(OFFSET($D$31,R$85,0,1,13)))</f>
        <v>0.00923014514389544</v>
      </c>
      <c r="S160" s="22" t="n">
        <f aca="true">IF($P$82&gt;2,OFFSET($G$57,$A160,0,1,1)*SUM(OFFSET($D$31,S$85,0,1,1)))+IF($P$82&gt;3,OFFSET($H$57,$A160,0,1,1)*SUM(OFFSET($D$31,S$85,0,1,2)))+IF($P$82&gt;4,OFFSET($I$57,$A160,0,1,1)*SUM(OFFSET($D$31,S$85,0,1,3)))+IF($P$82&gt;5,OFFSET($J$57,$A160,0,1,1)*SUM(OFFSET($D$31,S$85,0,1,4)))+IF($P$82&gt;6,OFFSET($K$57,$A160,0,1,1)*SUM(OFFSET($D$31,S$85,0,1,5)))+IF($P$82&gt;7,OFFSET($L$57,$A160,0,1,1)*SUM(OFFSET($D$31,S$85,0,1,6)))+IF($P$82&gt;8,OFFSET($M$57,$A160,0,1,1)*SUM(OFFSET($D$31,S$85,0,1,7)))+IF($P$82&gt;9,OFFSET($N$57,$A160,0,1,1)*SUM(OFFSET($D$31,S$85,0,1,8)))+IF($P$82&gt;10,OFFSET($O$57,$A160,0,1,1)*SUM(OFFSET($D$31,S$85,0,1,9)))+IF($P$82&gt;11,OFFSET($P$57,$A160,0,1,1)*SUM(OFFSET($D$31,S$85,0,1,10)))+IF($P$82&gt;12,OFFSET($Q$57,$A160,0,1,1)*SUM(OFFSET($D$31,S$85,0,1,11)))+IF($P$82&gt;13,OFFSET($R$57,$A160,0,1,1)*SUM(OFFSET($D$31,S$85,0,1,12)))+IF($P$82&gt;14,OFFSET($S$57,$A160,0,1,1)*SUM(OFFSET($D$31,S$85,0,1,13)))</f>
        <v>0.00647610784265661</v>
      </c>
      <c r="T160" s="22" t="n">
        <f aca="true">IF($P$82&gt;2,OFFSET($G$57,$A160,0,1,1)*SUM(OFFSET($D$31,T$85,0,1,1)))+IF($P$82&gt;3,OFFSET($H$57,$A160,0,1,1)*SUM(OFFSET($D$31,T$85,0,1,2)))+IF($P$82&gt;4,OFFSET($I$57,$A160,0,1,1)*SUM(OFFSET($D$31,T$85,0,1,3)))+IF($P$82&gt;5,OFFSET($J$57,$A160,0,1,1)*SUM(OFFSET($D$31,T$85,0,1,4)))+IF($P$82&gt;6,OFFSET($K$57,$A160,0,1,1)*SUM(OFFSET($D$31,T$85,0,1,5)))+IF($P$82&gt;7,OFFSET($L$57,$A160,0,1,1)*SUM(OFFSET($D$31,T$85,0,1,6)))+IF($P$82&gt;8,OFFSET($M$57,$A160,0,1,1)*SUM(OFFSET($D$31,T$85,0,1,7)))+IF($P$82&gt;9,OFFSET($N$57,$A160,0,1,1)*SUM(OFFSET($D$31,T$85,0,1,8)))+IF($P$82&gt;10,OFFSET($O$57,$A160,0,1,1)*SUM(OFFSET($D$31,T$85,0,1,9)))+IF($P$82&gt;11,OFFSET($P$57,$A160,0,1,1)*SUM(OFFSET($D$31,T$85,0,1,10)))+IF($P$82&gt;12,OFFSET($Q$57,$A160,0,1,1)*SUM(OFFSET($D$31,T$85,0,1,11)))+IF($P$82&gt;13,OFFSET($R$57,$A160,0,1,1)*SUM(OFFSET($D$31,T$85,0,1,12)))+IF($P$82&gt;14,OFFSET($S$57,$A160,0,1,1)*SUM(OFFSET($D$31,T$85,0,1,13)))</f>
        <v>0.00453252372625528</v>
      </c>
      <c r="U160" s="21" t="n">
        <f aca="true">IF($P$82&gt;2,OFFSET($G$57,$A160,0,1,1)*SUM(OFFSET($D$31,U$85,0,1,1)))+IF($P$82&gt;3,OFFSET($H$57,$A160,0,1,1)*SUM(OFFSET($D$31,U$85,0,1,2)))+IF($P$82&gt;4,OFFSET($I$57,$A160,0,1,1)*SUM(OFFSET($D$31,U$85,0,1,3)))+IF($P$82&gt;5,OFFSET($J$57,$A160,0,1,1)*SUM(OFFSET($D$31,U$85,0,1,4)))+IF($P$82&gt;6,OFFSET($K$57,$A160,0,1,1)*SUM(OFFSET($D$31,U$85,0,1,5)))+IF($P$82&gt;7,OFFSET($L$57,$A160,0,1,1)*SUM(OFFSET($D$31,U$85,0,1,6)))+IF($P$82&gt;8,OFFSET($M$57,$A160,0,1,1)*SUM(OFFSET($D$31,U$85,0,1,7)))+IF($P$82&gt;9,OFFSET($N$57,$A160,0,1,1)*SUM(OFFSET($D$31,U$85,0,1,8)))+IF($P$82&gt;10,OFFSET($O$57,$A160,0,1,1)*SUM(OFFSET($D$31,U$85,0,1,9)))+IF($P$82&gt;11,OFFSET($P$57,$A160,0,1,1)*SUM(OFFSET($D$31,U$85,0,1,10)))+IF($P$82&gt;12,OFFSET($Q$57,$A160,0,1,1)*SUM(OFFSET($D$31,U$85,0,1,11)))+IF($P$82&gt;13,OFFSET($R$57,$A160,0,1,1)*SUM(OFFSET($D$31,U$85,0,1,12)))+IF($P$82&gt;14,OFFSET($S$57,$A160,0,1,1)*SUM(OFFSET($D$31,U$85,0,1,13)))</f>
        <v>0.00316509481604855</v>
      </c>
      <c r="V160" s="22" t="n">
        <f aca="true">IF($P$82&gt;2,OFFSET($G$57,$A160,0,1,1)*SUM(OFFSET($D$31,V$85,0,1,1)))+IF($P$82&gt;3,OFFSET($H$57,$A160,0,1,1)*SUM(OFFSET($D$31,V$85,0,1,2)))+IF($P$82&gt;4,OFFSET($I$57,$A160,0,1,1)*SUM(OFFSET($D$31,V$85,0,1,3)))+IF($P$82&gt;5,OFFSET($J$57,$A160,0,1,1)*SUM(OFFSET($D$31,V$85,0,1,4)))+IF($P$82&gt;6,OFFSET($K$57,$A160,0,1,1)*SUM(OFFSET($D$31,V$85,0,1,5)))+IF($P$82&gt;7,OFFSET($L$57,$A160,0,1,1)*SUM(OFFSET($D$31,V$85,0,1,6)))+IF($P$82&gt;8,OFFSET($M$57,$A160,0,1,1)*SUM(OFFSET($D$31,V$85,0,1,7)))+IF($P$82&gt;9,OFFSET($N$57,$A160,0,1,1)*SUM(OFFSET($D$31,V$85,0,1,8)))+IF($P$82&gt;10,OFFSET($O$57,$A160,0,1,1)*SUM(OFFSET($D$31,V$85,0,1,9)))+IF($P$82&gt;11,OFFSET($P$57,$A160,0,1,1)*SUM(OFFSET($D$31,V$85,0,1,10)))+IF($P$82&gt;12,OFFSET($Q$57,$A160,0,1,1)*SUM(OFFSET($D$31,V$85,0,1,11)))+IF($P$82&gt;13,OFFSET($R$57,$A160,0,1,1)*SUM(OFFSET($D$31,V$85,0,1,12)))+IF($P$82&gt;14,OFFSET($S$57,$A160,0,1,1)*SUM(OFFSET($D$31,V$85,0,1,13)))</f>
        <v>0.00220567143195128</v>
      </c>
      <c r="W160" s="21" t="n">
        <f aca="true">IF($P$82&gt;2,OFFSET($G$57,$A160,0,1,1)*SUM(OFFSET($D$31,W$85,0,1,1)))+IF($P$82&gt;3,OFFSET($H$57,$A160,0,1,1)*SUM(OFFSET($D$31,W$85,0,1,2)))+IF($P$82&gt;4,OFFSET($I$57,$A160,0,1,1)*SUM(OFFSET($D$31,W$85,0,1,3)))+IF($P$82&gt;5,OFFSET($J$57,$A160,0,1,1)*SUM(OFFSET($D$31,W$85,0,1,4)))+IF($P$82&gt;6,OFFSET($K$57,$A160,0,1,1)*SUM(OFFSET($D$31,W$85,0,1,5)))+IF($P$82&gt;7,OFFSET($L$57,$A160,0,1,1)*SUM(OFFSET($D$31,W$85,0,1,6)))+IF($P$82&gt;8,OFFSET($M$57,$A160,0,1,1)*SUM(OFFSET($D$31,W$85,0,1,7)))+IF($P$82&gt;9,OFFSET($N$57,$A160,0,1,1)*SUM(OFFSET($D$31,W$85,0,1,8)))+IF($P$82&gt;10,OFFSET($O$57,$A160,0,1,1)*SUM(OFFSET($D$31,W$85,0,1,9)))+IF($P$82&gt;11,OFFSET($P$57,$A160,0,1,1)*SUM(OFFSET($D$31,W$85,0,1,10)))+IF($P$82&gt;12,OFFSET($Q$57,$A160,0,1,1)*SUM(OFFSET($D$31,W$85,0,1,11)))+IF($P$82&gt;13,OFFSET($R$57,$A160,0,1,1)*SUM(OFFSET($D$31,W$85,0,1,12)))+IF($P$82&gt;14,OFFSET($S$57,$A160,0,1,1)*SUM(OFFSET($D$31,W$85,0,1,13)))</f>
        <v>0.00153418643546901</v>
      </c>
    </row>
    <row r="161" customFormat="false" ht="12.75" hidden="false" customHeight="false" outlineLevel="0" collapsed="false">
      <c r="A161" s="38" t="n">
        <v>22</v>
      </c>
      <c r="B161" s="29" t="n">
        <f aca="true">IF($P$82&gt;2,OFFSET($G$57,$A161,0,1,1)*SUM(OFFSET($D$31,B$85,0,1,1)))+IF($P$82&gt;3,OFFSET($H$57,$A161,0,1,1)*SUM(OFFSET($D$31,B$85,0,1,2)))+IF($P$82&gt;4,OFFSET($I$57,$A161,0,1,1)*SUM(OFFSET($D$31,B$85,0,1,3)))+IF($P$82&gt;5,OFFSET($J$57,$A161,0,1,1)*SUM(OFFSET($D$31,B$85,0,1,4)))+IF($P$82&gt;6,OFFSET($K$57,$A161,0,1,1)*SUM(OFFSET($D$31,B$85,0,1,5)))+IF($P$82&gt;7,OFFSET($L$57,$A161,0,1,1)*SUM(OFFSET($D$31,B$85,0,1,6)))+IF($P$82&gt;8,OFFSET($M$57,$A161,0,1,1)*SUM(OFFSET($D$31,B$85,0,1,7)))+IF($P$82&gt;9,OFFSET($N$57,$A161,0,1,1)*SUM(OFFSET($D$31,B$85,0,1,8)))+IF($P$82&gt;10,OFFSET($O$57,$A161,0,1,1)*SUM(OFFSET($D$31,B$85,0,1,9)))+IF($P$82&gt;11,OFFSET($P$57,$A161,0,1,1)*SUM(OFFSET($D$31,B$85,0,1,10)))+IF($P$82&gt;12,OFFSET($Q$57,$A161,0,1,1)*SUM(OFFSET($D$31,B$85,0,1,11)))+IF($P$82&gt;13,OFFSET($R$57,$A161,0,1,1)*SUM(OFFSET($D$31,B$85,0,1,12)))+IF($P$82&gt;14,OFFSET($S$57,$A161,0,1,1)*SUM(OFFSET($D$31,B$85,0,1,13)))</f>
        <v>0.981917899945484</v>
      </c>
      <c r="C161" s="32" t="n">
        <f aca="true">IF($P$82&gt;2,OFFSET($G$57,$A161,0,1,1)*SUM(OFFSET($D$31,C$85,0,1,1)))+IF($P$82&gt;3,OFFSET($H$57,$A161,0,1,1)*SUM(OFFSET($D$31,C$85,0,1,2)))+IF($P$82&gt;4,OFFSET($I$57,$A161,0,1,1)*SUM(OFFSET($D$31,C$85,0,1,3)))+IF($P$82&gt;5,OFFSET($J$57,$A161,0,1,1)*SUM(OFFSET($D$31,C$85,0,1,4)))+IF($P$82&gt;6,OFFSET($K$57,$A161,0,1,1)*SUM(OFFSET($D$31,C$85,0,1,5)))+IF($P$82&gt;7,OFFSET($L$57,$A161,0,1,1)*SUM(OFFSET($D$31,C$85,0,1,6)))+IF($P$82&gt;8,OFFSET($M$57,$A161,0,1,1)*SUM(OFFSET($D$31,C$85,0,1,7)))+IF($P$82&gt;9,OFFSET($N$57,$A161,0,1,1)*SUM(OFFSET($D$31,C$85,0,1,8)))+IF($P$82&gt;10,OFFSET($O$57,$A161,0,1,1)*SUM(OFFSET($D$31,C$85,0,1,9)))+IF($P$82&gt;11,OFFSET($P$57,$A161,0,1,1)*SUM(OFFSET($D$31,C$85,0,1,10)))+IF($P$82&gt;12,OFFSET($Q$57,$A161,0,1,1)*SUM(OFFSET($D$31,C$85,0,1,11)))+IF($P$82&gt;13,OFFSET($R$57,$A161,0,1,1)*SUM(OFFSET($D$31,C$85,0,1,12)))+IF($P$82&gt;14,OFFSET($S$57,$A161,0,1,1)*SUM(OFFSET($D$31,C$85,0,1,13)))</f>
        <v>0.869004206238575</v>
      </c>
      <c r="D161" s="32" t="n">
        <f aca="true">IF($P$82&gt;2,OFFSET($G$57,$A161,0,1,1)*SUM(OFFSET($D$31,D$85,0,1,1)))+IF($P$82&gt;3,OFFSET($H$57,$A161,0,1,1)*SUM(OFFSET($D$31,D$85,0,1,2)))+IF($P$82&gt;4,OFFSET($I$57,$A161,0,1,1)*SUM(OFFSET($D$31,D$85,0,1,3)))+IF($P$82&gt;5,OFFSET($J$57,$A161,0,1,1)*SUM(OFFSET($D$31,D$85,0,1,4)))+IF($P$82&gt;6,OFFSET($K$57,$A161,0,1,1)*SUM(OFFSET($D$31,D$85,0,1,5)))+IF($P$82&gt;7,OFFSET($L$57,$A161,0,1,1)*SUM(OFFSET($D$31,D$85,0,1,6)))+IF($P$82&gt;8,OFFSET($M$57,$A161,0,1,1)*SUM(OFFSET($D$31,D$85,0,1,7)))+IF($P$82&gt;9,OFFSET($N$57,$A161,0,1,1)*SUM(OFFSET($D$31,D$85,0,1,8)))+IF($P$82&gt;10,OFFSET($O$57,$A161,0,1,1)*SUM(OFFSET($D$31,D$85,0,1,9)))+IF($P$82&gt;11,OFFSET($P$57,$A161,0,1,1)*SUM(OFFSET($D$31,D$85,0,1,10)))+IF($P$82&gt;12,OFFSET($Q$57,$A161,0,1,1)*SUM(OFFSET($D$31,D$85,0,1,11)))+IF($P$82&gt;13,OFFSET($R$57,$A161,0,1,1)*SUM(OFFSET($D$31,D$85,0,1,12)))+IF($P$82&gt;14,OFFSET($S$57,$A161,0,1,1)*SUM(OFFSET($D$31,D$85,0,1,13)))</f>
        <v>0.72226431945344</v>
      </c>
      <c r="E161" s="32" t="n">
        <f aca="true">IF($P$82&gt;2,OFFSET($G$57,$A161,0,1,1)*SUM(OFFSET($D$31,E$85,0,1,1)))+IF($P$82&gt;3,OFFSET($H$57,$A161,0,1,1)*SUM(OFFSET($D$31,E$85,0,1,2)))+IF($P$82&gt;4,OFFSET($I$57,$A161,0,1,1)*SUM(OFFSET($D$31,E$85,0,1,3)))+IF($P$82&gt;5,OFFSET($J$57,$A161,0,1,1)*SUM(OFFSET($D$31,E$85,0,1,4)))+IF($P$82&gt;6,OFFSET($K$57,$A161,0,1,1)*SUM(OFFSET($D$31,E$85,0,1,5)))+IF($P$82&gt;7,OFFSET($L$57,$A161,0,1,1)*SUM(OFFSET($D$31,E$85,0,1,6)))+IF($P$82&gt;8,OFFSET($M$57,$A161,0,1,1)*SUM(OFFSET($D$31,E$85,0,1,7)))+IF($P$82&gt;9,OFFSET($N$57,$A161,0,1,1)*SUM(OFFSET($D$31,E$85,0,1,8)))+IF($P$82&gt;10,OFFSET($O$57,$A161,0,1,1)*SUM(OFFSET($D$31,E$85,0,1,9)))+IF($P$82&gt;11,OFFSET($P$57,$A161,0,1,1)*SUM(OFFSET($D$31,E$85,0,1,10)))+IF($P$82&gt;12,OFFSET($Q$57,$A161,0,1,1)*SUM(OFFSET($D$31,E$85,0,1,11)))+IF($P$82&gt;13,OFFSET($R$57,$A161,0,1,1)*SUM(OFFSET($D$31,E$85,0,1,12)))+IF($P$82&gt;14,OFFSET($S$57,$A161,0,1,1)*SUM(OFFSET($D$31,E$85,0,1,13)))</f>
        <v>0.576795000942998</v>
      </c>
      <c r="F161" s="32" t="n">
        <f aca="true">IF($P$82&gt;2,OFFSET($G$57,$A161,0,1,1)*SUM(OFFSET($D$31,F$85,0,1,1)))+IF($P$82&gt;3,OFFSET($H$57,$A161,0,1,1)*SUM(OFFSET($D$31,F$85,0,1,2)))+IF($P$82&gt;4,OFFSET($I$57,$A161,0,1,1)*SUM(OFFSET($D$31,F$85,0,1,3)))+IF($P$82&gt;5,OFFSET($J$57,$A161,0,1,1)*SUM(OFFSET($D$31,F$85,0,1,4)))+IF($P$82&gt;6,OFFSET($K$57,$A161,0,1,1)*SUM(OFFSET($D$31,F$85,0,1,5)))+IF($P$82&gt;7,OFFSET($L$57,$A161,0,1,1)*SUM(OFFSET($D$31,F$85,0,1,6)))+IF($P$82&gt;8,OFFSET($M$57,$A161,0,1,1)*SUM(OFFSET($D$31,F$85,0,1,7)))+IF($P$82&gt;9,OFFSET($N$57,$A161,0,1,1)*SUM(OFFSET($D$31,F$85,0,1,8)))+IF($P$82&gt;10,OFFSET($O$57,$A161,0,1,1)*SUM(OFFSET($D$31,F$85,0,1,9)))+IF($P$82&gt;11,OFFSET($P$57,$A161,0,1,1)*SUM(OFFSET($D$31,F$85,0,1,10)))+IF($P$82&gt;12,OFFSET($Q$57,$A161,0,1,1)*SUM(OFFSET($D$31,F$85,0,1,11)))+IF($P$82&gt;13,OFFSET($R$57,$A161,0,1,1)*SUM(OFFSET($D$31,F$85,0,1,12)))+IF($P$82&gt;14,OFFSET($S$57,$A161,0,1,1)*SUM(OFFSET($D$31,F$85,0,1,13)))</f>
        <v>0.448053637055802</v>
      </c>
      <c r="G161" s="29" t="n">
        <f aca="true">IF($P$82&gt;2,OFFSET($G$57,$A161,0,1,1)*SUM(OFFSET($D$31,G$85,0,1,1)))+IF($P$82&gt;3,OFFSET($H$57,$A161,0,1,1)*SUM(OFFSET($D$31,G$85,0,1,2)))+IF($P$82&gt;4,OFFSET($I$57,$A161,0,1,1)*SUM(OFFSET($D$31,G$85,0,1,3)))+IF($P$82&gt;5,OFFSET($J$57,$A161,0,1,1)*SUM(OFFSET($D$31,G$85,0,1,4)))+IF($P$82&gt;6,OFFSET($K$57,$A161,0,1,1)*SUM(OFFSET($D$31,G$85,0,1,5)))+IF($P$82&gt;7,OFFSET($L$57,$A161,0,1,1)*SUM(OFFSET($D$31,G$85,0,1,6)))+IF($P$82&gt;8,OFFSET($M$57,$A161,0,1,1)*SUM(OFFSET($D$31,G$85,0,1,7)))+IF($P$82&gt;9,OFFSET($N$57,$A161,0,1,1)*SUM(OFFSET($D$31,G$85,0,1,8)))+IF($P$82&gt;10,OFFSET($O$57,$A161,0,1,1)*SUM(OFFSET($D$31,G$85,0,1,9)))+IF($P$82&gt;11,OFFSET($P$57,$A161,0,1,1)*SUM(OFFSET($D$31,G$85,0,1,10)))+IF($P$82&gt;12,OFFSET($Q$57,$A161,0,1,1)*SUM(OFFSET($D$31,G$85,0,1,11)))+IF($P$82&gt;13,OFFSET($R$57,$A161,0,1,1)*SUM(OFFSET($D$31,G$85,0,1,12)))+IF($P$82&gt;14,OFFSET($S$57,$A161,0,1,1)*SUM(OFFSET($D$31,G$85,0,1,13)))</f>
        <v>0.341051515655292</v>
      </c>
      <c r="H161" s="32" t="n">
        <f aca="true">IF($P$82&gt;2,OFFSET($G$57,$A161,0,1,1)*SUM(OFFSET($D$31,H$85,0,1,1)))+IF($P$82&gt;3,OFFSET($H$57,$A161,0,1,1)*SUM(OFFSET($D$31,H$85,0,1,2)))+IF($P$82&gt;4,OFFSET($I$57,$A161,0,1,1)*SUM(OFFSET($D$31,H$85,0,1,3)))+IF($P$82&gt;5,OFFSET($J$57,$A161,0,1,1)*SUM(OFFSET($D$31,H$85,0,1,4)))+IF($P$82&gt;6,OFFSET($K$57,$A161,0,1,1)*SUM(OFFSET($D$31,H$85,0,1,5)))+IF($P$82&gt;7,OFFSET($L$57,$A161,0,1,1)*SUM(OFFSET($D$31,H$85,0,1,6)))+IF($P$82&gt;8,OFFSET($M$57,$A161,0,1,1)*SUM(OFFSET($D$31,H$85,0,1,7)))+IF($P$82&gt;9,OFFSET($N$57,$A161,0,1,1)*SUM(OFFSET($D$31,H$85,0,1,8)))+IF($P$82&gt;10,OFFSET($O$57,$A161,0,1,1)*SUM(OFFSET($D$31,H$85,0,1,9)))+IF($P$82&gt;11,OFFSET($P$57,$A161,0,1,1)*SUM(OFFSET($D$31,H$85,0,1,10)))+IF($P$82&gt;12,OFFSET($Q$57,$A161,0,1,1)*SUM(OFFSET($D$31,H$85,0,1,11)))+IF($P$82&gt;13,OFFSET($R$57,$A161,0,1,1)*SUM(OFFSET($D$31,H$85,0,1,12)))+IF($P$82&gt;14,OFFSET($S$57,$A161,0,1,1)*SUM(OFFSET($D$31,H$85,0,1,13)))</f>
        <v>0.255600404404478</v>
      </c>
      <c r="I161" s="32" t="n">
        <f aca="true">IF($P$82&gt;2,OFFSET($G$57,$A161,0,1,1)*SUM(OFFSET($D$31,I$85,0,1,1)))+IF($P$82&gt;3,OFFSET($H$57,$A161,0,1,1)*SUM(OFFSET($D$31,I$85,0,1,2)))+IF($P$82&gt;4,OFFSET($I$57,$A161,0,1,1)*SUM(OFFSET($D$31,I$85,0,1,3)))+IF($P$82&gt;5,OFFSET($J$57,$A161,0,1,1)*SUM(OFFSET($D$31,I$85,0,1,4)))+IF($P$82&gt;6,OFFSET($K$57,$A161,0,1,1)*SUM(OFFSET($D$31,I$85,0,1,5)))+IF($P$82&gt;7,OFFSET($L$57,$A161,0,1,1)*SUM(OFFSET($D$31,I$85,0,1,6)))+IF($P$82&gt;8,OFFSET($M$57,$A161,0,1,1)*SUM(OFFSET($D$31,I$85,0,1,7)))+IF($P$82&gt;9,OFFSET($N$57,$A161,0,1,1)*SUM(OFFSET($D$31,I$85,0,1,8)))+IF($P$82&gt;10,OFFSET($O$57,$A161,0,1,1)*SUM(OFFSET($D$31,I$85,0,1,9)))+IF($P$82&gt;11,OFFSET($P$57,$A161,0,1,1)*SUM(OFFSET($D$31,I$85,0,1,10)))+IF($P$82&gt;12,OFFSET($Q$57,$A161,0,1,1)*SUM(OFFSET($D$31,I$85,0,1,11)))+IF($P$82&gt;13,OFFSET($R$57,$A161,0,1,1)*SUM(OFFSET($D$31,I$85,0,1,12)))+IF($P$82&gt;14,OFFSET($S$57,$A161,0,1,1)*SUM(OFFSET($D$31,I$85,0,1,13)))</f>
        <v>0.189222087803618</v>
      </c>
      <c r="J161" s="32" t="n">
        <f aca="true">IF($P$82&gt;2,OFFSET($G$57,$A161,0,1,1)*SUM(OFFSET($D$31,J$85,0,1,1)))+IF($P$82&gt;3,OFFSET($H$57,$A161,0,1,1)*SUM(OFFSET($D$31,J$85,0,1,2)))+IF($P$82&gt;4,OFFSET($I$57,$A161,0,1,1)*SUM(OFFSET($D$31,J$85,0,1,3)))+IF($P$82&gt;5,OFFSET($J$57,$A161,0,1,1)*SUM(OFFSET($D$31,J$85,0,1,4)))+IF($P$82&gt;6,OFFSET($K$57,$A161,0,1,1)*SUM(OFFSET($D$31,J$85,0,1,5)))+IF($P$82&gt;7,OFFSET($L$57,$A161,0,1,1)*SUM(OFFSET($D$31,J$85,0,1,6)))+IF($P$82&gt;8,OFFSET($M$57,$A161,0,1,1)*SUM(OFFSET($D$31,J$85,0,1,7)))+IF($P$82&gt;9,OFFSET($N$57,$A161,0,1,1)*SUM(OFFSET($D$31,J$85,0,1,8)))+IF($P$82&gt;10,OFFSET($O$57,$A161,0,1,1)*SUM(OFFSET($D$31,J$85,0,1,9)))+IF($P$82&gt;11,OFFSET($P$57,$A161,0,1,1)*SUM(OFFSET($D$31,J$85,0,1,10)))+IF($P$82&gt;12,OFFSET($Q$57,$A161,0,1,1)*SUM(OFFSET($D$31,J$85,0,1,11)))+IF($P$82&gt;13,OFFSET($R$57,$A161,0,1,1)*SUM(OFFSET($D$31,J$85,0,1,12)))+IF($P$82&gt;14,OFFSET($S$57,$A161,0,1,1)*SUM(OFFSET($D$31,J$85,0,1,13)))</f>
        <v>0.138695937336167</v>
      </c>
      <c r="K161" s="31" t="n">
        <f aca="true">IF($P$82&gt;2,OFFSET($G$57,$A161,0,1,1)*SUM(OFFSET($D$31,K$85,0,1,1)))+IF($P$82&gt;3,OFFSET($H$57,$A161,0,1,1)*SUM(OFFSET($D$31,K$85,0,1,2)))+IF($P$82&gt;4,OFFSET($I$57,$A161,0,1,1)*SUM(OFFSET($D$31,K$85,0,1,3)))+IF($P$82&gt;5,OFFSET($J$57,$A161,0,1,1)*SUM(OFFSET($D$31,K$85,0,1,4)))+IF($P$82&gt;6,OFFSET($K$57,$A161,0,1,1)*SUM(OFFSET($D$31,K$85,0,1,5)))+IF($P$82&gt;7,OFFSET($L$57,$A161,0,1,1)*SUM(OFFSET($D$31,K$85,0,1,6)))+IF($P$82&gt;8,OFFSET($M$57,$A161,0,1,1)*SUM(OFFSET($D$31,K$85,0,1,7)))+IF($P$82&gt;9,OFFSET($N$57,$A161,0,1,1)*SUM(OFFSET($D$31,K$85,0,1,8)))+IF($P$82&gt;10,OFFSET($O$57,$A161,0,1,1)*SUM(OFFSET($D$31,K$85,0,1,9)))+IF($P$82&gt;11,OFFSET($P$57,$A161,0,1,1)*SUM(OFFSET($D$31,K$85,0,1,10)))+IF($P$82&gt;12,OFFSET($Q$57,$A161,0,1,1)*SUM(OFFSET($D$31,K$85,0,1,11)))+IF($P$82&gt;13,OFFSET($R$57,$A161,0,1,1)*SUM(OFFSET($D$31,K$85,0,1,12)))+IF($P$82&gt;14,OFFSET($S$57,$A161,0,1,1)*SUM(OFFSET($D$31,K$85,0,1,13)))</f>
        <v>0.100829210757726</v>
      </c>
      <c r="L161" s="32" t="n">
        <f aca="true">IF($P$82&gt;2,OFFSET($G$57,$A161,0,1,1)*SUM(OFFSET($D$31,L$85,0,1,1)))+IF($P$82&gt;3,OFFSET($H$57,$A161,0,1,1)*SUM(OFFSET($D$31,L$85,0,1,2)))+IF($P$82&gt;4,OFFSET($I$57,$A161,0,1,1)*SUM(OFFSET($D$31,L$85,0,1,3)))+IF($P$82&gt;5,OFFSET($J$57,$A161,0,1,1)*SUM(OFFSET($D$31,L$85,0,1,4)))+IF($P$82&gt;6,OFFSET($K$57,$A161,0,1,1)*SUM(OFFSET($D$31,L$85,0,1,5)))+IF($P$82&gt;7,OFFSET($L$57,$A161,0,1,1)*SUM(OFFSET($D$31,L$85,0,1,6)))+IF($P$82&gt;8,OFFSET($M$57,$A161,0,1,1)*SUM(OFFSET($D$31,L$85,0,1,7)))+IF($P$82&gt;9,OFFSET($N$57,$A161,0,1,1)*SUM(OFFSET($D$31,L$85,0,1,8)))+IF($P$82&gt;10,OFFSET($O$57,$A161,0,1,1)*SUM(OFFSET($D$31,L$85,0,1,9)))+IF($P$82&gt;11,OFFSET($P$57,$A161,0,1,1)*SUM(OFFSET($D$31,L$85,0,1,10)))+IF($P$82&gt;12,OFFSET($Q$57,$A161,0,1,1)*SUM(OFFSET($D$31,L$85,0,1,11)))+IF($P$82&gt;13,OFFSET($R$57,$A161,0,1,1)*SUM(OFFSET($D$31,L$85,0,1,12)))+IF($P$82&gt;14,OFFSET($S$57,$A161,0,1,1)*SUM(OFFSET($D$31,L$85,0,1,13)))</f>
        <v>0.072796308860894</v>
      </c>
      <c r="M161" s="32" t="n">
        <f aca="true">IF($P$82&gt;2,OFFSET($G$57,$A161,0,1,1)*SUM(OFFSET($D$31,M$85,0,1,1)))+IF($P$82&gt;3,OFFSET($H$57,$A161,0,1,1)*SUM(OFFSET($D$31,M$85,0,1,2)))+IF($P$82&gt;4,OFFSET($I$57,$A161,0,1,1)*SUM(OFFSET($D$31,M$85,0,1,3)))+IF($P$82&gt;5,OFFSET($J$57,$A161,0,1,1)*SUM(OFFSET($D$31,M$85,0,1,4)))+IF($P$82&gt;6,OFFSET($K$57,$A161,0,1,1)*SUM(OFFSET($D$31,M$85,0,1,5)))+IF($P$82&gt;7,OFFSET($L$57,$A161,0,1,1)*SUM(OFFSET($D$31,M$85,0,1,6)))+IF($P$82&gt;8,OFFSET($M$57,$A161,0,1,1)*SUM(OFFSET($D$31,M$85,0,1,7)))+IF($P$82&gt;9,OFFSET($N$57,$A161,0,1,1)*SUM(OFFSET($D$31,M$85,0,1,8)))+IF($P$82&gt;10,OFFSET($O$57,$A161,0,1,1)*SUM(OFFSET($D$31,M$85,0,1,9)))+IF($P$82&gt;11,OFFSET($P$57,$A161,0,1,1)*SUM(OFFSET($D$31,M$85,0,1,10)))+IF($P$82&gt;12,OFFSET($Q$57,$A161,0,1,1)*SUM(OFFSET($D$31,M$85,0,1,11)))+IF($P$82&gt;13,OFFSET($R$57,$A161,0,1,1)*SUM(OFFSET($D$31,M$85,0,1,12)))+IF($P$82&gt;14,OFFSET($S$57,$A161,0,1,1)*SUM(OFFSET($D$31,M$85,0,1,13)))</f>
        <v>0.0522487625888692</v>
      </c>
      <c r="N161" s="32" t="n">
        <f aca="true">IF($P$82&gt;2,OFFSET($G$57,$A161,0,1,1)*SUM(OFFSET($D$31,N$85,0,1,1)))+IF($P$82&gt;3,OFFSET($H$57,$A161,0,1,1)*SUM(OFFSET($D$31,N$85,0,1,2)))+IF($P$82&gt;4,OFFSET($I$57,$A161,0,1,1)*SUM(OFFSET($D$31,N$85,0,1,3)))+IF($P$82&gt;5,OFFSET($J$57,$A161,0,1,1)*SUM(OFFSET($D$31,N$85,0,1,4)))+IF($P$82&gt;6,OFFSET($K$57,$A161,0,1,1)*SUM(OFFSET($D$31,N$85,0,1,5)))+IF($P$82&gt;7,OFFSET($L$57,$A161,0,1,1)*SUM(OFFSET($D$31,N$85,0,1,6)))+IF($P$82&gt;8,OFFSET($M$57,$A161,0,1,1)*SUM(OFFSET($D$31,N$85,0,1,7)))+IF($P$82&gt;9,OFFSET($N$57,$A161,0,1,1)*SUM(OFFSET($D$31,N$85,0,1,8)))+IF($P$82&gt;10,OFFSET($O$57,$A161,0,1,1)*SUM(OFFSET($D$31,N$85,0,1,9)))+IF($P$82&gt;11,OFFSET($P$57,$A161,0,1,1)*SUM(OFFSET($D$31,N$85,0,1,10)))+IF($P$82&gt;12,OFFSET($Q$57,$A161,0,1,1)*SUM(OFFSET($D$31,N$85,0,1,11)))+IF($P$82&gt;13,OFFSET($R$57,$A161,0,1,1)*SUM(OFFSET($D$31,N$85,0,1,12)))+IF($P$82&gt;14,OFFSET($S$57,$A161,0,1,1)*SUM(OFFSET($D$31,N$85,0,1,13)))</f>
        <v>0.0373111017358727</v>
      </c>
      <c r="O161" s="32" t="n">
        <f aca="true">IF($P$82&gt;2,OFFSET($G$57,$A161,0,1,1)*SUM(OFFSET($D$31,O$85,0,1,1)))+IF($P$82&gt;3,OFFSET($H$57,$A161,0,1,1)*SUM(OFFSET($D$31,O$85,0,1,2)))+IF($P$82&gt;4,OFFSET($I$57,$A161,0,1,1)*SUM(OFFSET($D$31,O$85,0,1,3)))+IF($P$82&gt;5,OFFSET($J$57,$A161,0,1,1)*SUM(OFFSET($D$31,O$85,0,1,4)))+IF($P$82&gt;6,OFFSET($K$57,$A161,0,1,1)*SUM(OFFSET($D$31,O$85,0,1,5)))+IF($P$82&gt;7,OFFSET($L$57,$A161,0,1,1)*SUM(OFFSET($D$31,O$85,0,1,6)))+IF($P$82&gt;8,OFFSET($M$57,$A161,0,1,1)*SUM(OFFSET($D$31,O$85,0,1,7)))+IF($P$82&gt;9,OFFSET($N$57,$A161,0,1,1)*SUM(OFFSET($D$31,O$85,0,1,8)))+IF($P$82&gt;10,OFFSET($O$57,$A161,0,1,1)*SUM(OFFSET($D$31,O$85,0,1,9)))+IF($P$82&gt;11,OFFSET($P$57,$A161,0,1,1)*SUM(OFFSET($D$31,O$85,0,1,10)))+IF($P$82&gt;12,OFFSET($Q$57,$A161,0,1,1)*SUM(OFFSET($D$31,O$85,0,1,11)))+IF($P$82&gt;13,OFFSET($R$57,$A161,0,1,1)*SUM(OFFSET($D$31,O$85,0,1,12)))+IF($P$82&gt;14,OFFSET($S$57,$A161,0,1,1)*SUM(OFFSET($D$31,O$85,0,1,13)))</f>
        <v>0.0265264633861106</v>
      </c>
      <c r="P161" s="32" t="n">
        <f aca="true">IF($P$82&gt;2,OFFSET($G$57,$A161,0,1,1)*SUM(OFFSET($D$31,P$85,0,1,1)))+IF($P$82&gt;3,OFFSET($H$57,$A161,0,1,1)*SUM(OFFSET($D$31,P$85,0,1,2)))+IF($P$82&gt;4,OFFSET($I$57,$A161,0,1,1)*SUM(OFFSET($D$31,P$85,0,1,3)))+IF($P$82&gt;5,OFFSET($J$57,$A161,0,1,1)*SUM(OFFSET($D$31,P$85,0,1,4)))+IF($P$82&gt;6,OFFSET($K$57,$A161,0,1,1)*SUM(OFFSET($D$31,P$85,0,1,5)))+IF($P$82&gt;7,OFFSET($L$57,$A161,0,1,1)*SUM(OFFSET($D$31,P$85,0,1,6)))+IF($P$82&gt;8,OFFSET($M$57,$A161,0,1,1)*SUM(OFFSET($D$31,P$85,0,1,7)))+IF($P$82&gt;9,OFFSET($N$57,$A161,0,1,1)*SUM(OFFSET($D$31,P$85,0,1,8)))+IF($P$82&gt;10,OFFSET($O$57,$A161,0,1,1)*SUM(OFFSET($D$31,P$85,0,1,9)))+IF($P$82&gt;11,OFFSET($P$57,$A161,0,1,1)*SUM(OFFSET($D$31,P$85,0,1,10)))+IF($P$82&gt;12,OFFSET($Q$57,$A161,0,1,1)*SUM(OFFSET($D$31,P$85,0,1,11)))+IF($P$82&gt;13,OFFSET($R$57,$A161,0,1,1)*SUM(OFFSET($D$31,P$85,0,1,12)))+IF($P$82&gt;14,OFFSET($S$57,$A161,0,1,1)*SUM(OFFSET($D$31,P$85,0,1,13)))</f>
        <v>0.0187859059655374</v>
      </c>
      <c r="Q161" s="29" t="n">
        <f aca="true">IF($P$82&gt;2,OFFSET($G$57,$A161,0,1,1)*SUM(OFFSET($D$31,Q$85,0,1,1)))+IF($P$82&gt;3,OFFSET($H$57,$A161,0,1,1)*SUM(OFFSET($D$31,Q$85,0,1,2)))+IF($P$82&gt;4,OFFSET($I$57,$A161,0,1,1)*SUM(OFFSET($D$31,Q$85,0,1,3)))+IF($P$82&gt;5,OFFSET($J$57,$A161,0,1,1)*SUM(OFFSET($D$31,Q$85,0,1,4)))+IF($P$82&gt;6,OFFSET($K$57,$A161,0,1,1)*SUM(OFFSET($D$31,Q$85,0,1,5)))+IF($P$82&gt;7,OFFSET($L$57,$A161,0,1,1)*SUM(OFFSET($D$31,Q$85,0,1,6)))+IF($P$82&gt;8,OFFSET($M$57,$A161,0,1,1)*SUM(OFFSET($D$31,Q$85,0,1,7)))+IF($P$82&gt;9,OFFSET($N$57,$A161,0,1,1)*SUM(OFFSET($D$31,Q$85,0,1,8)))+IF($P$82&gt;10,OFFSET($O$57,$A161,0,1,1)*SUM(OFFSET($D$31,Q$85,0,1,9)))+IF($P$82&gt;11,OFFSET($P$57,$A161,0,1,1)*SUM(OFFSET($D$31,Q$85,0,1,10)))+IF($P$82&gt;12,OFFSET($Q$57,$A161,0,1,1)*SUM(OFFSET($D$31,Q$85,0,1,11)))+IF($P$82&gt;13,OFFSET($R$57,$A161,0,1,1)*SUM(OFFSET($D$31,Q$85,0,1,12)))+IF($P$82&gt;14,OFFSET($S$57,$A161,0,1,1)*SUM(OFFSET($D$31,Q$85,0,1,13)))</f>
        <v>0.0132583353380007</v>
      </c>
      <c r="R161" s="32" t="n">
        <f aca="true">IF($P$82&gt;2,OFFSET($G$57,$A161,0,1,1)*SUM(OFFSET($D$31,R$85,0,1,1)))+IF($P$82&gt;3,OFFSET($H$57,$A161,0,1,1)*SUM(OFFSET($D$31,R$85,0,1,2)))+IF($P$82&gt;4,OFFSET($I$57,$A161,0,1,1)*SUM(OFFSET($D$31,R$85,0,1,3)))+IF($P$82&gt;5,OFFSET($J$57,$A161,0,1,1)*SUM(OFFSET($D$31,R$85,0,1,4)))+IF($P$82&gt;6,OFFSET($K$57,$A161,0,1,1)*SUM(OFFSET($D$31,R$85,0,1,5)))+IF($P$82&gt;7,OFFSET($L$57,$A161,0,1,1)*SUM(OFFSET($D$31,R$85,0,1,6)))+IF($P$82&gt;8,OFFSET($M$57,$A161,0,1,1)*SUM(OFFSET($D$31,R$85,0,1,7)))+IF($P$82&gt;9,OFFSET($N$57,$A161,0,1,1)*SUM(OFFSET($D$31,R$85,0,1,8)))+IF($P$82&gt;10,OFFSET($O$57,$A161,0,1,1)*SUM(OFFSET($D$31,R$85,0,1,9)))+IF($P$82&gt;11,OFFSET($P$57,$A161,0,1,1)*SUM(OFFSET($D$31,R$85,0,1,10)))+IF($P$82&gt;12,OFFSET($Q$57,$A161,0,1,1)*SUM(OFFSET($D$31,R$85,0,1,11)))+IF($P$82&gt;13,OFFSET($R$57,$A161,0,1,1)*SUM(OFFSET($D$31,R$85,0,1,12)))+IF($P$82&gt;14,OFFSET($S$57,$A161,0,1,1)*SUM(OFFSET($D$31,R$85,0,1,13)))</f>
        <v>0.00932848891042877</v>
      </c>
      <c r="S161" s="32" t="n">
        <f aca="true">IF($P$82&gt;2,OFFSET($G$57,$A161,0,1,1)*SUM(OFFSET($D$31,S$85,0,1,1)))+IF($P$82&gt;3,OFFSET($H$57,$A161,0,1,1)*SUM(OFFSET($D$31,S$85,0,1,2)))+IF($P$82&gt;4,OFFSET($I$57,$A161,0,1,1)*SUM(OFFSET($D$31,S$85,0,1,3)))+IF($P$82&gt;5,OFFSET($J$57,$A161,0,1,1)*SUM(OFFSET($D$31,S$85,0,1,4)))+IF($P$82&gt;6,OFFSET($K$57,$A161,0,1,1)*SUM(OFFSET($D$31,S$85,0,1,5)))+IF($P$82&gt;7,OFFSET($L$57,$A161,0,1,1)*SUM(OFFSET($D$31,S$85,0,1,6)))+IF($P$82&gt;8,OFFSET($M$57,$A161,0,1,1)*SUM(OFFSET($D$31,S$85,0,1,7)))+IF($P$82&gt;9,OFFSET($N$57,$A161,0,1,1)*SUM(OFFSET($D$31,S$85,0,1,8)))+IF($P$82&gt;10,OFFSET($O$57,$A161,0,1,1)*SUM(OFFSET($D$31,S$85,0,1,9)))+IF($P$82&gt;11,OFFSET($P$57,$A161,0,1,1)*SUM(OFFSET($D$31,S$85,0,1,10)))+IF($P$82&gt;12,OFFSET($Q$57,$A161,0,1,1)*SUM(OFFSET($D$31,S$85,0,1,11)))+IF($P$82&gt;13,OFFSET($R$57,$A161,0,1,1)*SUM(OFFSET($D$31,S$85,0,1,12)))+IF($P$82&gt;14,OFFSET($S$57,$A161,0,1,1)*SUM(OFFSET($D$31,S$85,0,1,13)))</f>
        <v>0.00654539173034915</v>
      </c>
      <c r="T161" s="32" t="n">
        <f aca="true">IF($P$82&gt;2,OFFSET($G$57,$A161,0,1,1)*SUM(OFFSET($D$31,T$85,0,1,1)))+IF($P$82&gt;3,OFFSET($H$57,$A161,0,1,1)*SUM(OFFSET($D$31,T$85,0,1,2)))+IF($P$82&gt;4,OFFSET($I$57,$A161,0,1,1)*SUM(OFFSET($D$31,T$85,0,1,3)))+IF($P$82&gt;5,OFFSET($J$57,$A161,0,1,1)*SUM(OFFSET($D$31,T$85,0,1,4)))+IF($P$82&gt;6,OFFSET($K$57,$A161,0,1,1)*SUM(OFFSET($D$31,T$85,0,1,5)))+IF($P$82&gt;7,OFFSET($L$57,$A161,0,1,1)*SUM(OFFSET($D$31,T$85,0,1,6)))+IF($P$82&gt;8,OFFSET($M$57,$A161,0,1,1)*SUM(OFFSET($D$31,T$85,0,1,7)))+IF($P$82&gt;9,OFFSET($N$57,$A161,0,1,1)*SUM(OFFSET($D$31,T$85,0,1,8)))+IF($P$82&gt;10,OFFSET($O$57,$A161,0,1,1)*SUM(OFFSET($D$31,T$85,0,1,9)))+IF($P$82&gt;11,OFFSET($P$57,$A161,0,1,1)*SUM(OFFSET($D$31,T$85,0,1,10)))+IF($P$82&gt;12,OFFSET($Q$57,$A161,0,1,1)*SUM(OFFSET($D$31,T$85,0,1,11)))+IF($P$82&gt;13,OFFSET($R$57,$A161,0,1,1)*SUM(OFFSET($D$31,T$85,0,1,12)))+IF($P$82&gt;14,OFFSET($S$57,$A161,0,1,1)*SUM(OFFSET($D$31,T$85,0,1,13)))</f>
        <v>0.00458119390249719</v>
      </c>
      <c r="U161" s="31" t="n">
        <f aca="true">IF($P$82&gt;2,OFFSET($G$57,$A161,0,1,1)*SUM(OFFSET($D$31,U$85,0,1,1)))+IF($P$82&gt;3,OFFSET($H$57,$A161,0,1,1)*SUM(OFFSET($D$31,U$85,0,1,2)))+IF($P$82&gt;4,OFFSET($I$57,$A161,0,1,1)*SUM(OFFSET($D$31,U$85,0,1,3)))+IF($P$82&gt;5,OFFSET($J$57,$A161,0,1,1)*SUM(OFFSET($D$31,U$85,0,1,4)))+IF($P$82&gt;6,OFFSET($K$57,$A161,0,1,1)*SUM(OFFSET($D$31,U$85,0,1,5)))+IF($P$82&gt;7,OFFSET($L$57,$A161,0,1,1)*SUM(OFFSET($D$31,U$85,0,1,6)))+IF($P$82&gt;8,OFFSET($M$57,$A161,0,1,1)*SUM(OFFSET($D$31,U$85,0,1,7)))+IF($P$82&gt;9,OFFSET($N$57,$A161,0,1,1)*SUM(OFFSET($D$31,U$85,0,1,8)))+IF($P$82&gt;10,OFFSET($O$57,$A161,0,1,1)*SUM(OFFSET($D$31,U$85,0,1,9)))+IF($P$82&gt;11,OFFSET($P$57,$A161,0,1,1)*SUM(OFFSET($D$31,U$85,0,1,10)))+IF($P$82&gt;12,OFFSET($Q$57,$A161,0,1,1)*SUM(OFFSET($D$31,U$85,0,1,11)))+IF($P$82&gt;13,OFFSET($R$57,$A161,0,1,1)*SUM(OFFSET($D$31,U$85,0,1,12)))+IF($P$82&gt;14,OFFSET($S$57,$A161,0,1,1)*SUM(OFFSET($D$31,U$85,0,1,13)))</f>
        <v>0.00319919554539664</v>
      </c>
      <c r="V161" s="32" t="n">
        <f aca="true">IF($P$82&gt;2,OFFSET($G$57,$A161,0,1,1)*SUM(OFFSET($D$31,V$85,0,1,1)))+IF($P$82&gt;3,OFFSET($H$57,$A161,0,1,1)*SUM(OFFSET($D$31,V$85,0,1,2)))+IF($P$82&gt;4,OFFSET($I$57,$A161,0,1,1)*SUM(OFFSET($D$31,V$85,0,1,3)))+IF($P$82&gt;5,OFFSET($J$57,$A161,0,1,1)*SUM(OFFSET($D$31,V$85,0,1,4)))+IF($P$82&gt;6,OFFSET($K$57,$A161,0,1,1)*SUM(OFFSET($D$31,V$85,0,1,5)))+IF($P$82&gt;7,OFFSET($L$57,$A161,0,1,1)*SUM(OFFSET($D$31,V$85,0,1,6)))+IF($P$82&gt;8,OFFSET($M$57,$A161,0,1,1)*SUM(OFFSET($D$31,V$85,0,1,7)))+IF($P$82&gt;9,OFFSET($N$57,$A161,0,1,1)*SUM(OFFSET($D$31,V$85,0,1,8)))+IF($P$82&gt;10,OFFSET($O$57,$A161,0,1,1)*SUM(OFFSET($D$31,V$85,0,1,9)))+IF($P$82&gt;11,OFFSET($P$57,$A161,0,1,1)*SUM(OFFSET($D$31,V$85,0,1,10)))+IF($P$82&gt;12,OFFSET($Q$57,$A161,0,1,1)*SUM(OFFSET($D$31,V$85,0,1,11)))+IF($P$82&gt;13,OFFSET($R$57,$A161,0,1,1)*SUM(OFFSET($D$31,V$85,0,1,12)))+IF($P$82&gt;14,OFFSET($S$57,$A161,0,1,1)*SUM(OFFSET($D$31,V$85,0,1,13)))</f>
        <v>0.00222950788164121</v>
      </c>
      <c r="W161" s="31" t="n">
        <f aca="true">IF($P$82&gt;2,OFFSET($G$57,$A161,0,1,1)*SUM(OFFSET($D$31,W$85,0,1,1)))+IF($P$82&gt;3,OFFSET($H$57,$A161,0,1,1)*SUM(OFFSET($D$31,W$85,0,1,2)))+IF($P$82&gt;4,OFFSET($I$57,$A161,0,1,1)*SUM(OFFSET($D$31,W$85,0,1,3)))+IF($P$82&gt;5,OFFSET($J$57,$A161,0,1,1)*SUM(OFFSET($D$31,W$85,0,1,4)))+IF($P$82&gt;6,OFFSET($K$57,$A161,0,1,1)*SUM(OFFSET($D$31,W$85,0,1,5)))+IF($P$82&gt;7,OFFSET($L$57,$A161,0,1,1)*SUM(OFFSET($D$31,W$85,0,1,6)))+IF($P$82&gt;8,OFFSET($M$57,$A161,0,1,1)*SUM(OFFSET($D$31,W$85,0,1,7)))+IF($P$82&gt;9,OFFSET($N$57,$A161,0,1,1)*SUM(OFFSET($D$31,W$85,0,1,8)))+IF($P$82&gt;10,OFFSET($O$57,$A161,0,1,1)*SUM(OFFSET($D$31,W$85,0,1,9)))+IF($P$82&gt;11,OFFSET($P$57,$A161,0,1,1)*SUM(OFFSET($D$31,W$85,0,1,10)))+IF($P$82&gt;12,OFFSET($Q$57,$A161,0,1,1)*SUM(OFFSET($D$31,W$85,0,1,11)))+IF($P$82&gt;13,OFFSET($R$57,$A161,0,1,1)*SUM(OFFSET($D$31,W$85,0,1,12)))+IF($P$82&gt;14,OFFSET($S$57,$A161,0,1,1)*SUM(OFFSET($D$31,W$85,0,1,13)))</f>
        <v>0.00155081248867866</v>
      </c>
    </row>
    <row r="163" customFormat="false" ht="12.75" hidden="false" customHeight="false" outlineLevel="0" collapsed="false">
      <c r="B163" s="0" t="s">
        <v>17</v>
      </c>
    </row>
  </sheetData>
  <mergeCells count="10">
    <mergeCell ref="A2:S2"/>
    <mergeCell ref="E4:S4"/>
    <mergeCell ref="E30:S30"/>
    <mergeCell ref="E56:S56"/>
    <mergeCell ref="A82:N82"/>
    <mergeCell ref="B84:W84"/>
    <mergeCell ref="A109:N109"/>
    <mergeCell ref="B111:W111"/>
    <mergeCell ref="A136:N136"/>
    <mergeCell ref="B138:W138"/>
  </mergeCells>
  <conditionalFormatting sqref="E78:S79 E58:S62 E68:S72 E6:S10 E16:S20 E26:S27 E32:S36 E42:S46 E52:S53">
    <cfRule type="cellIs" priority="2" operator="equal" aboveAverage="0" equalAverage="0" bottom="0" percent="0" rank="0" text="" dxfId="0">
      <formula>0</formula>
    </cfRule>
  </conditionalFormatting>
  <conditionalFormatting sqref="E63:S67 E73:S77 E11:S15 E21:S25 E37:S41 E47:S5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3:14:42Z</dcterms:created>
  <dc:creator>Chris</dc:creator>
  <dc:description/>
  <dc:language>en-US</dc:language>
  <cp:lastModifiedBy>Chris</cp:lastModifiedBy>
  <dcterms:modified xsi:type="dcterms:W3CDTF">2015-01-26T10:08:04Z</dcterms:modified>
  <cp:revision>0</cp:revision>
  <dc:subject/>
  <dc:title/>
</cp:coreProperties>
</file>